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944196"/>
        <c:axId val="71135905"/>
      </c:scatterChart>
      <c:valAx>
        <c:axId val="849441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905"/>
        <c:crossesAt val="0"/>
        <c:crossBetween val="midCat"/>
        <c:majorUnit val="1"/>
      </c:valAx>
      <c:valAx>
        <c:axId val="7113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1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