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095349"/>
        <c:axId val="28589656"/>
      </c:barChart>
      <c:catAx>
        <c:axId val="58095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9656"/>
        <c:crossesAt val="0"/>
        <c:auto val="1"/>
        <c:lblAlgn val="ctr"/>
        <c:lblOffset val="100"/>
        <c:noMultiLvlLbl val="0"/>
      </c:catAx>
      <c:valAx>
        <c:axId val="28589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3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81493"/>
        <c:axId val="25686649"/>
      </c:barChart>
      <c:catAx>
        <c:axId val="6081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649"/>
        <c:crossesAt val="0"/>
        <c:auto val="1"/>
        <c:lblAlgn val="ctr"/>
        <c:lblOffset val="100"/>
        <c:noMultiLvlLbl val="0"/>
      </c:catAx>
      <c:valAx>
        <c:axId val="256866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248530"/>
        <c:axId val="18698794"/>
      </c:barChart>
      <c:catAx>
        <c:axId val="63248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794"/>
        <c:crossesAt val="0"/>
        <c:auto val="1"/>
        <c:lblAlgn val="ctr"/>
        <c:lblOffset val="100"/>
        <c:noMultiLvlLbl val="0"/>
      </c:catAx>
      <c:valAx>
        <c:axId val="186987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092203"/>
        <c:axId val="10060882"/>
      </c:barChart>
      <c:catAx>
        <c:axId val="74092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882"/>
        <c:crossesAt val="0"/>
        <c:auto val="1"/>
        <c:lblAlgn val="ctr"/>
        <c:lblOffset val="100"/>
        <c:noMultiLvlLbl val="0"/>
      </c:catAx>
      <c:valAx>
        <c:axId val="10060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031116"/>
        <c:axId val="96822960"/>
      </c:barChart>
      <c:catAx>
        <c:axId val="64031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960"/>
        <c:crossesAt val="0"/>
        <c:auto val="1"/>
        <c:lblAlgn val="ctr"/>
        <c:lblOffset val="100"/>
        <c:noMultiLvlLbl val="0"/>
      </c:catAx>
      <c:valAx>
        <c:axId val="968229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198579"/>
        <c:axId val="49068141"/>
      </c:barChart>
      <c:catAx>
        <c:axId val="26198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8141"/>
        <c:crossesAt val="0"/>
        <c:auto val="1"/>
        <c:lblAlgn val="ctr"/>
        <c:lblOffset val="100"/>
        <c:noMultiLvlLbl val="0"/>
      </c:catAx>
      <c:valAx>
        <c:axId val="490681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194222"/>
        <c:axId val="88368839"/>
      </c:barChart>
      <c:catAx>
        <c:axId val="23194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839"/>
        <c:crossesAt val="0"/>
        <c:auto val="1"/>
        <c:lblAlgn val="ctr"/>
        <c:lblOffset val="100"/>
        <c:noMultiLvlLbl val="0"/>
      </c:catAx>
      <c:valAx>
        <c:axId val="883688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278682"/>
        <c:axId val="75003940"/>
      </c:barChart>
      <c:catAx>
        <c:axId val="40278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940"/>
        <c:crossesAt val="0"/>
        <c:auto val="1"/>
        <c:lblAlgn val="ctr"/>
        <c:lblOffset val="100"/>
        <c:noMultiLvlLbl val="0"/>
      </c:catAx>
      <c:valAx>
        <c:axId val="750039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8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