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15680"/>
        <c:axId val="78695440"/>
      </c:scatterChart>
      <c:valAx>
        <c:axId val="13815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440"/>
        <c:crossesAt val="0"/>
        <c:crossBetween val="midCat"/>
      </c:valAx>
      <c:valAx>
        <c:axId val="7869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21480"/>
        <c:axId val="3981497"/>
      </c:scatterChart>
      <c:valAx>
        <c:axId val="44421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7"/>
        <c:crossesAt val="0"/>
        <c:crossBetween val="midCat"/>
      </c:valAx>
      <c:valAx>
        <c:axId val="398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