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51082"/>
        <c:axId val="13165449"/>
      </c:scatterChart>
      <c:valAx>
        <c:axId val="74551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49"/>
        <c:crossesAt val="0"/>
        <c:crossBetween val="midCat"/>
      </c:valAx>
      <c:valAx>
        <c:axId val="1316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22837"/>
        <c:axId val="99768722"/>
      </c:scatterChart>
      <c:valAx>
        <c:axId val="54822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722"/>
        <c:crossesAt val="0"/>
        <c:crossBetween val="midCat"/>
      </c:valAx>
      <c:valAx>
        <c:axId val="99768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