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276960"/>
        <c:axId val="22834036"/>
      </c:scatterChart>
      <c:valAx>
        <c:axId val="11276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036"/>
        <c:crossesAt val="0"/>
        <c:crossBetween val="midCat"/>
      </c:valAx>
      <c:valAx>
        <c:axId val="22834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069510"/>
        <c:axId val="26176241"/>
      </c:scatterChart>
      <c:valAx>
        <c:axId val="67069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241"/>
        <c:crossesAt val="0"/>
        <c:crossBetween val="midCat"/>
      </c:valAx>
      <c:valAx>
        <c:axId val="26176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