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60779"/>
        <c:axId val="80789843"/>
      </c:barChart>
      <c:catAx>
        <c:axId val="498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843"/>
        <c:auto val="1"/>
        <c:lblAlgn val="ctr"/>
        <c:lblOffset val="100"/>
        <c:noMultiLvlLbl val="0"/>
      </c:catAx>
      <c:valAx>
        <c:axId val="807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4676"/>
        <c:axId val="60716756"/>
      </c:barChart>
      <c:catAx>
        <c:axId val="847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56"/>
        <c:auto val="1"/>
        <c:lblAlgn val="ctr"/>
        <c:lblOffset val="100"/>
        <c:noMultiLvlLbl val="0"/>
      </c:catAx>
      <c:valAx>
        <c:axId val="607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864"/>
        <c:axId val="78250374"/>
      </c:barChart>
      <c:catAx>
        <c:axId val="68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374"/>
        <c:auto val="1"/>
        <c:lblAlgn val="ctr"/>
        <c:lblOffset val="100"/>
        <c:noMultiLvlLbl val="0"/>
      </c:catAx>
      <c:valAx>
        <c:axId val="782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31250"/>
        <c:axId val="99108576"/>
      </c:barChart>
      <c:catAx>
        <c:axId val="479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76"/>
        <c:auto val="1"/>
        <c:lblAlgn val="ctr"/>
        <c:lblOffset val="100"/>
        <c:noMultiLvlLbl val="0"/>
      </c:catAx>
      <c:valAx>
        <c:axId val="991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2666"/>
        <c:axId val="99028563"/>
      </c:barChart>
      <c:catAx>
        <c:axId val="687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63"/>
        <c:auto val="1"/>
        <c:lblAlgn val="ctr"/>
        <c:lblOffset val="100"/>
        <c:noMultiLvlLbl val="0"/>
      </c:catAx>
      <c:valAx>
        <c:axId val="990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52364"/>
        <c:axId val="99875661"/>
      </c:barChart>
      <c:catAx>
        <c:axId val="691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661"/>
        <c:auto val="1"/>
        <c:lblAlgn val="ctr"/>
        <c:lblOffset val="100"/>
        <c:noMultiLvlLbl val="0"/>
      </c:catAx>
      <c:valAx>
        <c:axId val="998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9445"/>
        <c:axId val="18203706"/>
      </c:barChart>
      <c:catAx>
        <c:axId val="133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06"/>
        <c:auto val="1"/>
        <c:lblAlgn val="ctr"/>
        <c:lblOffset val="100"/>
        <c:noMultiLvlLbl val="0"/>
      </c:catAx>
      <c:valAx>
        <c:axId val="182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6976"/>
        <c:axId val="56084712"/>
      </c:barChart>
      <c:catAx>
        <c:axId val="262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712"/>
        <c:auto val="1"/>
        <c:lblAlgn val="ctr"/>
        <c:lblOffset val="100"/>
        <c:noMultiLvlLbl val="0"/>
      </c:catAx>
      <c:valAx>
        <c:axId val="560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860"/>
        <c:axId val="13391175"/>
      </c:barChart>
      <c:catAx>
        <c:axId val="45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75"/>
        <c:auto val="1"/>
        <c:lblAlgn val="ctr"/>
        <c:lblOffset val="100"/>
        <c:noMultiLvlLbl val="0"/>
      </c:catAx>
      <c:valAx>
        <c:axId val="133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5596"/>
        <c:axId val="41299636"/>
      </c:barChart>
      <c:catAx>
        <c:axId val="776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636"/>
        <c:auto val="1"/>
        <c:lblAlgn val="ctr"/>
        <c:lblOffset val="100"/>
        <c:noMultiLvlLbl val="0"/>
      </c:catAx>
      <c:valAx>
        <c:axId val="412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7657"/>
        <c:axId val="30121543"/>
      </c:barChart>
      <c:catAx>
        <c:axId val="250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543"/>
        <c:auto val="1"/>
        <c:lblAlgn val="ctr"/>
        <c:lblOffset val="100"/>
        <c:noMultiLvlLbl val="0"/>
      </c:catAx>
      <c:valAx>
        <c:axId val="301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3545"/>
        <c:axId val="67698953"/>
      </c:barChart>
      <c:catAx>
        <c:axId val="426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953"/>
        <c:auto val="1"/>
        <c:lblAlgn val="ctr"/>
        <c:lblOffset val="100"/>
        <c:noMultiLvlLbl val="0"/>
      </c:catAx>
      <c:valAx>
        <c:axId val="676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93550"/>
        <c:axId val="90807805"/>
      </c:barChart>
      <c:catAx>
        <c:axId val="119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05"/>
        <c:auto val="1"/>
        <c:lblAlgn val="ctr"/>
        <c:lblOffset val="100"/>
        <c:noMultiLvlLbl val="0"/>
      </c:catAx>
      <c:valAx>
        <c:axId val="908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7160"/>
        <c:axId val="64802105"/>
      </c:barChart>
      <c:catAx>
        <c:axId val="977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105"/>
        <c:auto val="1"/>
        <c:lblAlgn val="ctr"/>
        <c:lblOffset val="100"/>
        <c:noMultiLvlLbl val="0"/>
      </c:catAx>
      <c:valAx>
        <c:axId val="648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44157"/>
        <c:axId val="32407276"/>
      </c:barChart>
      <c:catAx>
        <c:axId val="812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76"/>
        <c:auto val="1"/>
        <c:lblAlgn val="ctr"/>
        <c:lblOffset val="100"/>
        <c:noMultiLvlLbl val="0"/>
      </c:catAx>
      <c:valAx>
        <c:axId val="324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2439"/>
        <c:axId val="536903"/>
      </c:barChart>
      <c:catAx>
        <c:axId val="194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"/>
        <c:auto val="1"/>
        <c:lblAlgn val="ctr"/>
        <c:lblOffset val="100"/>
        <c:noMultiLvlLbl val="0"/>
      </c:catAx>
      <c:valAx>
        <c:axId val="5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97721"/>
        <c:axId val="13823667"/>
      </c:barChart>
      <c:catAx>
        <c:axId val="127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67"/>
        <c:auto val="1"/>
        <c:lblAlgn val="ctr"/>
        <c:lblOffset val="100"/>
        <c:noMultiLvlLbl val="0"/>
      </c:catAx>
      <c:valAx>
        <c:axId val="138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7612"/>
        <c:axId val="19710563"/>
      </c:barChart>
      <c:catAx>
        <c:axId val="320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63"/>
        <c:auto val="1"/>
        <c:lblAlgn val="ctr"/>
        <c:lblOffset val="100"/>
        <c:noMultiLvlLbl val="0"/>
      </c:catAx>
      <c:valAx>
        <c:axId val="197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