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58657"/>
        <c:axId val="46216217"/>
      </c:scatterChart>
      <c:valAx>
        <c:axId val="3895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217"/>
        <c:crossesAt val="0"/>
        <c:crossBetween val="midCat"/>
      </c:valAx>
      <c:valAx>
        <c:axId val="4621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688"/>
        <c:axId val="29469972"/>
      </c:scatterChart>
      <c:valAx>
        <c:axId val="725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972"/>
        <c:crossesAt val="0"/>
        <c:crossBetween val="midCat"/>
      </c:valAx>
      <c:valAx>
        <c:axId val="2946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23537"/>
        <c:axId val="54914152"/>
      </c:scatterChart>
      <c:valAx>
        <c:axId val="3852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152"/>
        <c:crossesAt val="0"/>
        <c:crossBetween val="midCat"/>
      </c:valAx>
      <c:valAx>
        <c:axId val="5491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8611"/>
        <c:axId val="1632091"/>
      </c:scatterChart>
      <c:valAx>
        <c:axId val="7313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91"/>
        <c:crossesAt val="0"/>
        <c:crossBetween val="midCat"/>
      </c:valAx>
      <c:valAx>
        <c:axId val="163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