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494427"/>
        <c:axId val="25416657"/>
      </c:barChart>
      <c:catAx>
        <c:axId val="53494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416657"/>
        <c:crossesAt val="0"/>
        <c:auto val="1"/>
        <c:lblAlgn val="ctr"/>
        <c:lblOffset val="100"/>
        <c:noMultiLvlLbl val="0"/>
      </c:catAx>
      <c:valAx>
        <c:axId val="254166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944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458787"/>
        <c:axId val="39656993"/>
      </c:barChart>
      <c:catAx>
        <c:axId val="11458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656993"/>
        <c:crossesAt val="0"/>
        <c:auto val="1"/>
        <c:lblAlgn val="ctr"/>
        <c:lblOffset val="100"/>
        <c:noMultiLvlLbl val="0"/>
      </c:catAx>
      <c:valAx>
        <c:axId val="396569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4587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