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925358"/>
        <c:axId val="8646075"/>
      </c:scatterChart>
      <c:valAx>
        <c:axId val="25925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46075"/>
        <c:crossesAt val="0"/>
        <c:crossBetween val="midCat"/>
      </c:valAx>
      <c:valAx>
        <c:axId val="86460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9253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