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37162"/>
        <c:axId val="35958219"/>
      </c:barChart>
      <c:catAx>
        <c:axId val="43737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8219"/>
        <c:auto val="1"/>
        <c:lblAlgn val="ctr"/>
        <c:lblOffset val="100"/>
        <c:noMultiLvlLbl val="0"/>
      </c:catAx>
      <c:valAx>
        <c:axId val="35958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7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85227"/>
        <c:axId val="65621901"/>
      </c:scatterChart>
      <c:valAx>
        <c:axId val="286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901"/>
        <c:crossesAt val="0"/>
        <c:crossBetween val="midCat"/>
      </c:valAx>
      <c:valAx>
        <c:axId val="656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