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99028"/>
        <c:axId val="76901680"/>
      </c:scatterChart>
      <c:valAx>
        <c:axId val="9959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680"/>
        <c:crossesAt val="0"/>
        <c:crossBetween val="midCat"/>
      </c:valAx>
      <c:valAx>
        <c:axId val="7690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56846"/>
        <c:axId val="18017680"/>
      </c:scatterChart>
      <c:valAx>
        <c:axId val="2535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680"/>
        <c:crossesAt val="0"/>
        <c:crossBetween val="midCat"/>
      </c:valAx>
      <c:valAx>
        <c:axId val="1801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49247"/>
        <c:axId val="96512976"/>
      </c:scatterChart>
      <c:valAx>
        <c:axId val="1784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976"/>
        <c:crossesAt val="0"/>
        <c:crossBetween val="midCat"/>
      </c:valAx>
      <c:valAx>
        <c:axId val="9651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49776"/>
        <c:axId val="31972397"/>
      </c:scatterChart>
      <c:valAx>
        <c:axId val="13449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397"/>
        <c:crossesAt val="0"/>
        <c:crossBetween val="midCat"/>
      </c:valAx>
      <c:valAx>
        <c:axId val="3197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