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431975"/>
        <c:axId val="87450000"/>
      </c:barChart>
      <c:catAx>
        <c:axId val="56431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0000"/>
        <c:auto val="1"/>
        <c:lblAlgn val="ctr"/>
        <c:lblOffset val="100"/>
        <c:noMultiLvlLbl val="0"/>
      </c:catAx>
      <c:valAx>
        <c:axId val="87450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1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601285"/>
        <c:axId val="91306949"/>
      </c:barChart>
      <c:catAx>
        <c:axId val="80601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6949"/>
        <c:auto val="1"/>
        <c:lblAlgn val="ctr"/>
        <c:lblOffset val="100"/>
        <c:noMultiLvlLbl val="0"/>
      </c:catAx>
      <c:valAx>
        <c:axId val="91306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1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527539"/>
        <c:axId val="76262970"/>
      </c:barChart>
      <c:catAx>
        <c:axId val="19527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2970"/>
        <c:auto val="1"/>
        <c:lblAlgn val="ctr"/>
        <c:lblOffset val="100"/>
        <c:noMultiLvlLbl val="0"/>
      </c:catAx>
      <c:valAx>
        <c:axId val="76262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7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139671"/>
        <c:axId val="69515647"/>
      </c:barChart>
      <c:catAx>
        <c:axId val="83139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5647"/>
        <c:auto val="1"/>
        <c:lblAlgn val="ctr"/>
        <c:lblOffset val="100"/>
        <c:noMultiLvlLbl val="0"/>
      </c:catAx>
      <c:valAx>
        <c:axId val="69515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9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583929"/>
        <c:axId val="99380835"/>
      </c:barChart>
      <c:catAx>
        <c:axId val="13583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0835"/>
        <c:auto val="1"/>
        <c:lblAlgn val="ctr"/>
        <c:lblOffset val="100"/>
        <c:noMultiLvlLbl val="0"/>
      </c:catAx>
      <c:valAx>
        <c:axId val="99380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3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479522"/>
        <c:axId val="93871693"/>
      </c:barChart>
      <c:catAx>
        <c:axId val="19479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1693"/>
        <c:auto val="1"/>
        <c:lblAlgn val="ctr"/>
        <c:lblOffset val="100"/>
        <c:noMultiLvlLbl val="0"/>
      </c:catAx>
      <c:valAx>
        <c:axId val="93871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9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432240"/>
        <c:axId val="92732389"/>
      </c:barChart>
      <c:catAx>
        <c:axId val="65432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2389"/>
        <c:auto val="1"/>
        <c:lblAlgn val="ctr"/>
        <c:lblOffset val="100"/>
        <c:noMultiLvlLbl val="0"/>
      </c:catAx>
      <c:valAx>
        <c:axId val="92732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2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300249"/>
        <c:axId val="73083647"/>
      </c:barChart>
      <c:catAx>
        <c:axId val="11300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3647"/>
        <c:auto val="1"/>
        <c:lblAlgn val="ctr"/>
        <c:lblOffset val="100"/>
        <c:noMultiLvlLbl val="0"/>
      </c:catAx>
      <c:valAx>
        <c:axId val="73083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0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618110"/>
        <c:axId val="98606608"/>
      </c:barChart>
      <c:catAx>
        <c:axId val="58618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6608"/>
        <c:auto val="1"/>
        <c:lblAlgn val="ctr"/>
        <c:lblOffset val="100"/>
        <c:noMultiLvlLbl val="0"/>
      </c:catAx>
      <c:valAx>
        <c:axId val="98606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8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70149"/>
        <c:axId val="52001731"/>
      </c:barChart>
      <c:catAx>
        <c:axId val="4170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1731"/>
        <c:auto val="1"/>
        <c:lblAlgn val="ctr"/>
        <c:lblOffset val="100"/>
        <c:noMultiLvlLbl val="0"/>
      </c:catAx>
      <c:valAx>
        <c:axId val="52001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630285"/>
        <c:axId val="54160815"/>
      </c:barChart>
      <c:catAx>
        <c:axId val="56630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0815"/>
        <c:auto val="1"/>
        <c:lblAlgn val="ctr"/>
        <c:lblOffset val="100"/>
        <c:noMultiLvlLbl val="0"/>
      </c:catAx>
      <c:valAx>
        <c:axId val="54160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0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352270"/>
        <c:axId val="31643320"/>
      </c:barChart>
      <c:catAx>
        <c:axId val="52352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3320"/>
        <c:auto val="1"/>
        <c:lblAlgn val="ctr"/>
        <c:lblOffset val="100"/>
        <c:noMultiLvlLbl val="0"/>
      </c:catAx>
      <c:valAx>
        <c:axId val="31643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2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33730"/>
        <c:axId val="1230718"/>
      </c:barChart>
      <c:catAx>
        <c:axId val="6133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718"/>
        <c:auto val="1"/>
        <c:lblAlgn val="ctr"/>
        <c:lblOffset val="100"/>
        <c:noMultiLvlLbl val="0"/>
      </c:catAx>
      <c:valAx>
        <c:axId val="1230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248772"/>
        <c:axId val="59080989"/>
      </c:barChart>
      <c:catAx>
        <c:axId val="15248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0989"/>
        <c:auto val="1"/>
        <c:lblAlgn val="ctr"/>
        <c:lblOffset val="100"/>
        <c:noMultiLvlLbl val="0"/>
      </c:catAx>
      <c:valAx>
        <c:axId val="59080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8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993197"/>
        <c:axId val="2529913"/>
      </c:barChart>
      <c:catAx>
        <c:axId val="74993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913"/>
        <c:auto val="1"/>
        <c:lblAlgn val="ctr"/>
        <c:lblOffset val="100"/>
        <c:noMultiLvlLbl val="0"/>
      </c:catAx>
      <c:valAx>
        <c:axId val="2529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3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668862"/>
        <c:axId val="28320838"/>
      </c:barChart>
      <c:catAx>
        <c:axId val="95668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0838"/>
        <c:auto val="1"/>
        <c:lblAlgn val="ctr"/>
        <c:lblOffset val="100"/>
        <c:noMultiLvlLbl val="0"/>
      </c:catAx>
      <c:valAx>
        <c:axId val="28320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8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226265"/>
        <c:axId val="83866861"/>
      </c:barChart>
      <c:catAx>
        <c:axId val="88226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6861"/>
        <c:auto val="1"/>
        <c:lblAlgn val="ctr"/>
        <c:lblOffset val="100"/>
        <c:noMultiLvlLbl val="0"/>
      </c:catAx>
      <c:valAx>
        <c:axId val="83866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6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061165"/>
        <c:axId val="66580830"/>
      </c:barChart>
      <c:catAx>
        <c:axId val="28061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0830"/>
        <c:auto val="1"/>
        <c:lblAlgn val="ctr"/>
        <c:lblOffset val="100"/>
        <c:noMultiLvlLbl val="0"/>
      </c:catAx>
      <c:valAx>
        <c:axId val="66580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1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