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396740"/>
        <c:axId val="93786719"/>
      </c:barChart>
      <c:catAx>
        <c:axId val="28396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6719"/>
        <c:auto val="1"/>
        <c:lblAlgn val="ctr"/>
        <c:lblOffset val="100"/>
        <c:noMultiLvlLbl val="0"/>
      </c:catAx>
      <c:valAx>
        <c:axId val="9378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6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061278"/>
        <c:axId val="11485753"/>
      </c:barChart>
      <c:catAx>
        <c:axId val="87061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5753"/>
        <c:auto val="1"/>
        <c:lblAlgn val="ctr"/>
        <c:lblOffset val="100"/>
        <c:noMultiLvlLbl val="0"/>
      </c:catAx>
      <c:valAx>
        <c:axId val="1148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1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991286"/>
        <c:axId val="68145326"/>
      </c:barChart>
      <c:catAx>
        <c:axId val="3099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5326"/>
        <c:auto val="1"/>
        <c:lblAlgn val="ctr"/>
        <c:lblOffset val="100"/>
        <c:noMultiLvlLbl val="0"/>
      </c:catAx>
      <c:valAx>
        <c:axId val="6814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532385"/>
        <c:axId val="78050948"/>
      </c:barChart>
      <c:catAx>
        <c:axId val="7053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0948"/>
        <c:auto val="1"/>
        <c:lblAlgn val="ctr"/>
        <c:lblOffset val="100"/>
        <c:noMultiLvlLbl val="0"/>
      </c:catAx>
      <c:valAx>
        <c:axId val="7805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208737"/>
        <c:axId val="22716764"/>
      </c:barChart>
      <c:catAx>
        <c:axId val="98208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6764"/>
        <c:auto val="1"/>
        <c:lblAlgn val="ctr"/>
        <c:lblOffset val="100"/>
        <c:noMultiLvlLbl val="0"/>
      </c:catAx>
      <c:valAx>
        <c:axId val="2271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8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427901"/>
        <c:axId val="45299805"/>
      </c:barChart>
      <c:catAx>
        <c:axId val="3142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9805"/>
        <c:auto val="1"/>
        <c:lblAlgn val="ctr"/>
        <c:lblOffset val="100"/>
        <c:noMultiLvlLbl val="0"/>
      </c:catAx>
      <c:valAx>
        <c:axId val="4529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42250"/>
        <c:axId val="74922873"/>
      </c:barChart>
      <c:catAx>
        <c:axId val="18742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2873"/>
        <c:auto val="1"/>
        <c:lblAlgn val="ctr"/>
        <c:lblOffset val="100"/>
        <c:noMultiLvlLbl val="0"/>
      </c:catAx>
      <c:valAx>
        <c:axId val="7492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2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712021"/>
        <c:axId val="69413256"/>
      </c:barChart>
      <c:catAx>
        <c:axId val="8071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3256"/>
        <c:auto val="1"/>
        <c:lblAlgn val="ctr"/>
        <c:lblOffset val="100"/>
        <c:noMultiLvlLbl val="0"/>
      </c:catAx>
      <c:valAx>
        <c:axId val="6941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17729"/>
        <c:axId val="39846410"/>
      </c:barChart>
      <c:catAx>
        <c:axId val="681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6410"/>
        <c:auto val="1"/>
        <c:lblAlgn val="ctr"/>
        <c:lblOffset val="100"/>
        <c:noMultiLvlLbl val="0"/>
      </c:catAx>
      <c:valAx>
        <c:axId val="3984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756062"/>
        <c:axId val="81612726"/>
      </c:barChart>
      <c:catAx>
        <c:axId val="10756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2726"/>
        <c:auto val="1"/>
        <c:lblAlgn val="ctr"/>
        <c:lblOffset val="100"/>
        <c:noMultiLvlLbl val="0"/>
      </c:catAx>
      <c:valAx>
        <c:axId val="8161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6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959380"/>
        <c:axId val="11328411"/>
      </c:barChart>
      <c:catAx>
        <c:axId val="61959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8411"/>
        <c:auto val="1"/>
        <c:lblAlgn val="ctr"/>
        <c:lblOffset val="100"/>
        <c:noMultiLvlLbl val="0"/>
      </c:catAx>
      <c:valAx>
        <c:axId val="1132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9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557141"/>
        <c:axId val="29572922"/>
      </c:barChart>
      <c:catAx>
        <c:axId val="60557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2922"/>
        <c:auto val="1"/>
        <c:lblAlgn val="ctr"/>
        <c:lblOffset val="100"/>
        <c:noMultiLvlLbl val="0"/>
      </c:catAx>
      <c:valAx>
        <c:axId val="2957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7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818673"/>
        <c:axId val="12430704"/>
      </c:barChart>
      <c:catAx>
        <c:axId val="99818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0704"/>
        <c:auto val="1"/>
        <c:lblAlgn val="ctr"/>
        <c:lblOffset val="100"/>
        <c:noMultiLvlLbl val="0"/>
      </c:catAx>
      <c:valAx>
        <c:axId val="1243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8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832358"/>
        <c:axId val="82828646"/>
      </c:barChart>
      <c:catAx>
        <c:axId val="49832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8646"/>
        <c:auto val="1"/>
        <c:lblAlgn val="ctr"/>
        <c:lblOffset val="100"/>
        <c:noMultiLvlLbl val="0"/>
      </c:catAx>
      <c:valAx>
        <c:axId val="8282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2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771544"/>
        <c:axId val="29558928"/>
      </c:barChart>
      <c:catAx>
        <c:axId val="9277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8928"/>
        <c:auto val="1"/>
        <c:lblAlgn val="ctr"/>
        <c:lblOffset val="100"/>
        <c:noMultiLvlLbl val="0"/>
      </c:catAx>
      <c:valAx>
        <c:axId val="2955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932076"/>
        <c:axId val="36986768"/>
      </c:barChart>
      <c:catAx>
        <c:axId val="22932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6768"/>
        <c:auto val="1"/>
        <c:lblAlgn val="ctr"/>
        <c:lblOffset val="100"/>
        <c:noMultiLvlLbl val="0"/>
      </c:catAx>
      <c:valAx>
        <c:axId val="3698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2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622455"/>
        <c:axId val="89800257"/>
      </c:barChart>
      <c:catAx>
        <c:axId val="62622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0257"/>
        <c:auto val="1"/>
        <c:lblAlgn val="ctr"/>
        <c:lblOffset val="100"/>
        <c:noMultiLvlLbl val="0"/>
      </c:catAx>
      <c:valAx>
        <c:axId val="8980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2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392672"/>
        <c:axId val="72205147"/>
      </c:barChart>
      <c:catAx>
        <c:axId val="89392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5147"/>
        <c:auto val="1"/>
        <c:lblAlgn val="ctr"/>
        <c:lblOffset val="100"/>
        <c:noMultiLvlLbl val="0"/>
      </c:catAx>
      <c:valAx>
        <c:axId val="7220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2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