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31203"/>
        <c:axId val="54645322"/>
      </c:scatterChart>
      <c:valAx>
        <c:axId val="1423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322"/>
        <c:crossesAt val="0"/>
        <c:crossBetween val="midCat"/>
      </c:valAx>
      <c:valAx>
        <c:axId val="5464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22863"/>
        <c:axId val="48361201"/>
      </c:scatterChart>
      <c:valAx>
        <c:axId val="8112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201"/>
        <c:crossesAt val="0"/>
        <c:crossBetween val="midCat"/>
      </c:valAx>
      <c:valAx>
        <c:axId val="4836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95376"/>
        <c:axId val="48787911"/>
      </c:scatterChart>
      <c:valAx>
        <c:axId val="2739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911"/>
        <c:crossesAt val="0"/>
        <c:crossBetween val="midCat"/>
      </c:valAx>
      <c:valAx>
        <c:axId val="4878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43624"/>
        <c:axId val="97119075"/>
      </c:scatterChart>
      <c:valAx>
        <c:axId val="3604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075"/>
        <c:crossesAt val="0"/>
        <c:crossBetween val="midCat"/>
      </c:valAx>
      <c:valAx>
        <c:axId val="9711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