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22804"/>
        <c:axId val="46191225"/>
      </c:barChart>
      <c:catAx>
        <c:axId val="843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225"/>
        <c:auto val="1"/>
        <c:lblAlgn val="ctr"/>
        <c:lblOffset val="100"/>
        <c:noMultiLvlLbl val="0"/>
      </c:catAx>
      <c:valAx>
        <c:axId val="461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7454"/>
        <c:axId val="55959803"/>
      </c:barChart>
      <c:catAx>
        <c:axId val="485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03"/>
        <c:auto val="1"/>
        <c:lblAlgn val="ctr"/>
        <c:lblOffset val="100"/>
        <c:noMultiLvlLbl val="0"/>
      </c:catAx>
      <c:valAx>
        <c:axId val="559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98428"/>
        <c:axId val="30436589"/>
      </c:barChart>
      <c:catAx>
        <c:axId val="244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589"/>
        <c:auto val="1"/>
        <c:lblAlgn val="ctr"/>
        <c:lblOffset val="100"/>
        <c:noMultiLvlLbl val="0"/>
      </c:catAx>
      <c:valAx>
        <c:axId val="304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98447"/>
        <c:axId val="99272591"/>
      </c:barChart>
      <c:catAx>
        <c:axId val="718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91"/>
        <c:auto val="1"/>
        <c:lblAlgn val="ctr"/>
        <c:lblOffset val="100"/>
        <c:noMultiLvlLbl val="0"/>
      </c:catAx>
      <c:valAx>
        <c:axId val="992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3156"/>
        <c:axId val="22083961"/>
      </c:barChart>
      <c:catAx>
        <c:axId val="318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61"/>
        <c:auto val="1"/>
        <c:lblAlgn val="ctr"/>
        <c:lblOffset val="100"/>
        <c:noMultiLvlLbl val="0"/>
      </c:catAx>
      <c:valAx>
        <c:axId val="220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5427"/>
        <c:axId val="14369688"/>
      </c:barChart>
      <c:catAx>
        <c:axId val="603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688"/>
        <c:auto val="1"/>
        <c:lblAlgn val="ctr"/>
        <c:lblOffset val="100"/>
        <c:noMultiLvlLbl val="0"/>
      </c:catAx>
      <c:valAx>
        <c:axId val="143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3133"/>
        <c:axId val="13196709"/>
      </c:barChart>
      <c:catAx>
        <c:axId val="496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09"/>
        <c:auto val="1"/>
        <c:lblAlgn val="ctr"/>
        <c:lblOffset val="100"/>
        <c:noMultiLvlLbl val="0"/>
      </c:catAx>
      <c:valAx>
        <c:axId val="131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80562"/>
        <c:axId val="90479700"/>
      </c:barChart>
      <c:catAx>
        <c:axId val="486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700"/>
        <c:auto val="1"/>
        <c:lblAlgn val="ctr"/>
        <c:lblOffset val="100"/>
        <c:noMultiLvlLbl val="0"/>
      </c:catAx>
      <c:valAx>
        <c:axId val="904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00495"/>
        <c:axId val="60426937"/>
      </c:barChart>
      <c:catAx>
        <c:axId val="859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937"/>
        <c:auto val="1"/>
        <c:lblAlgn val="ctr"/>
        <c:lblOffset val="100"/>
        <c:noMultiLvlLbl val="0"/>
      </c:catAx>
      <c:valAx>
        <c:axId val="604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3311"/>
        <c:axId val="28933916"/>
      </c:barChart>
      <c:catAx>
        <c:axId val="377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16"/>
        <c:auto val="1"/>
        <c:lblAlgn val="ctr"/>
        <c:lblOffset val="100"/>
        <c:noMultiLvlLbl val="0"/>
      </c:catAx>
      <c:valAx>
        <c:axId val="289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0038"/>
        <c:axId val="8290282"/>
      </c:barChart>
      <c:catAx>
        <c:axId val="828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82"/>
        <c:auto val="1"/>
        <c:lblAlgn val="ctr"/>
        <c:lblOffset val="100"/>
        <c:noMultiLvlLbl val="0"/>
      </c:catAx>
      <c:valAx>
        <c:axId val="82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5879"/>
        <c:axId val="98268878"/>
      </c:barChart>
      <c:catAx>
        <c:axId val="537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78"/>
        <c:auto val="1"/>
        <c:lblAlgn val="ctr"/>
        <c:lblOffset val="100"/>
        <c:noMultiLvlLbl val="0"/>
      </c:catAx>
      <c:valAx>
        <c:axId val="982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01335"/>
        <c:axId val="55929966"/>
      </c:barChart>
      <c:catAx>
        <c:axId val="976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966"/>
        <c:auto val="1"/>
        <c:lblAlgn val="ctr"/>
        <c:lblOffset val="100"/>
        <c:noMultiLvlLbl val="0"/>
      </c:catAx>
      <c:valAx>
        <c:axId val="559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1303"/>
        <c:axId val="8414106"/>
      </c:barChart>
      <c:catAx>
        <c:axId val="892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06"/>
        <c:auto val="1"/>
        <c:lblAlgn val="ctr"/>
        <c:lblOffset val="100"/>
        <c:noMultiLvlLbl val="0"/>
      </c:catAx>
      <c:valAx>
        <c:axId val="84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0769"/>
        <c:axId val="83931447"/>
      </c:barChart>
      <c:catAx>
        <c:axId val="200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447"/>
        <c:auto val="1"/>
        <c:lblAlgn val="ctr"/>
        <c:lblOffset val="100"/>
        <c:noMultiLvlLbl val="0"/>
      </c:catAx>
      <c:valAx>
        <c:axId val="839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9554"/>
        <c:axId val="25900601"/>
      </c:barChart>
      <c:catAx>
        <c:axId val="821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601"/>
        <c:auto val="1"/>
        <c:lblAlgn val="ctr"/>
        <c:lblOffset val="100"/>
        <c:noMultiLvlLbl val="0"/>
      </c:catAx>
      <c:valAx>
        <c:axId val="259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56509"/>
        <c:axId val="31376171"/>
      </c:barChart>
      <c:catAx>
        <c:axId val="693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71"/>
        <c:auto val="1"/>
        <c:lblAlgn val="ctr"/>
        <c:lblOffset val="100"/>
        <c:noMultiLvlLbl val="0"/>
      </c:catAx>
      <c:valAx>
        <c:axId val="313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4023"/>
        <c:axId val="93348241"/>
      </c:barChart>
      <c:catAx>
        <c:axId val="843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241"/>
        <c:auto val="1"/>
        <c:lblAlgn val="ctr"/>
        <c:lblOffset val="100"/>
        <c:noMultiLvlLbl val="0"/>
      </c:catAx>
      <c:valAx>
        <c:axId val="933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