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44696"/>
        <c:axId val="4316624"/>
      </c:scatterChart>
      <c:valAx>
        <c:axId val="67344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24"/>
        <c:crossesAt val="0"/>
        <c:crossBetween val="midCat"/>
      </c:valAx>
      <c:valAx>
        <c:axId val="4316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87718"/>
        <c:axId val="52050630"/>
      </c:scatterChart>
      <c:valAx>
        <c:axId val="81787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0630"/>
        <c:crossesAt val="0"/>
        <c:crossBetween val="midCat"/>
      </c:valAx>
      <c:valAx>
        <c:axId val="52050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92478"/>
        <c:axId val="74122188"/>
      </c:scatterChart>
      <c:valAx>
        <c:axId val="81492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188"/>
        <c:crossesAt val="0"/>
        <c:crossBetween val="midCat"/>
      </c:valAx>
      <c:valAx>
        <c:axId val="74122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12932"/>
        <c:axId val="13867482"/>
      </c:scatterChart>
      <c:valAx>
        <c:axId val="95412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482"/>
        <c:crossesAt val="0"/>
        <c:crossBetween val="midCat"/>
      </c:valAx>
      <c:valAx>
        <c:axId val="13867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