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76970"/>
        <c:axId val="58424573"/>
      </c:scatterChart>
      <c:valAx>
        <c:axId val="43376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573"/>
        <c:crossesAt val="0"/>
        <c:crossBetween val="midCat"/>
      </c:valAx>
      <c:valAx>
        <c:axId val="58424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18416"/>
        <c:axId val="82004568"/>
      </c:scatterChart>
      <c:valAx>
        <c:axId val="30418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568"/>
        <c:crossesAt val="0"/>
        <c:crossBetween val="midCat"/>
      </c:valAx>
      <c:valAx>
        <c:axId val="82004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9313"/>
        <c:axId val="1834901"/>
      </c:scatterChart>
      <c:valAx>
        <c:axId val="873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01"/>
        <c:crossesAt val="0"/>
        <c:crossBetween val="midCat"/>
      </c:valAx>
      <c:valAx>
        <c:axId val="1834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07047"/>
        <c:axId val="58485917"/>
      </c:scatterChart>
      <c:valAx>
        <c:axId val="95707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917"/>
        <c:crossesAt val="0"/>
        <c:crossBetween val="midCat"/>
      </c:valAx>
      <c:valAx>
        <c:axId val="5848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