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5770"/>
        <c:axId val="80818681"/>
      </c:barChart>
      <c:catAx>
        <c:axId val="651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681"/>
        <c:auto val="1"/>
        <c:lblAlgn val="ctr"/>
        <c:lblOffset val="100"/>
        <c:noMultiLvlLbl val="0"/>
      </c:catAx>
      <c:valAx>
        <c:axId val="808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07599"/>
        <c:axId val="19084510"/>
      </c:barChart>
      <c:catAx>
        <c:axId val="366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510"/>
        <c:auto val="1"/>
        <c:lblAlgn val="ctr"/>
        <c:lblOffset val="100"/>
        <c:noMultiLvlLbl val="0"/>
      </c:catAx>
      <c:valAx>
        <c:axId val="190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69548"/>
        <c:axId val="94848512"/>
      </c:barChart>
      <c:catAx>
        <c:axId val="102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512"/>
        <c:auto val="1"/>
        <c:lblAlgn val="ctr"/>
        <c:lblOffset val="100"/>
        <c:noMultiLvlLbl val="0"/>
      </c:catAx>
      <c:valAx>
        <c:axId val="948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59409"/>
        <c:axId val="71357157"/>
      </c:barChart>
      <c:catAx>
        <c:axId val="878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57"/>
        <c:auto val="1"/>
        <c:lblAlgn val="ctr"/>
        <c:lblOffset val="100"/>
        <c:noMultiLvlLbl val="0"/>
      </c:catAx>
      <c:valAx>
        <c:axId val="713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26011"/>
        <c:axId val="56624528"/>
      </c:barChart>
      <c:catAx>
        <c:axId val="494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528"/>
        <c:auto val="1"/>
        <c:lblAlgn val="ctr"/>
        <c:lblOffset val="100"/>
        <c:noMultiLvlLbl val="0"/>
      </c:catAx>
      <c:valAx>
        <c:axId val="566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13849"/>
        <c:axId val="21085138"/>
      </c:barChart>
      <c:catAx>
        <c:axId val="943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38"/>
        <c:auto val="1"/>
        <c:lblAlgn val="ctr"/>
        <c:lblOffset val="100"/>
        <c:noMultiLvlLbl val="0"/>
      </c:catAx>
      <c:valAx>
        <c:axId val="210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005"/>
        <c:axId val="85174882"/>
      </c:barChart>
      <c:catAx>
        <c:axId val="41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882"/>
        <c:auto val="1"/>
        <c:lblAlgn val="ctr"/>
        <c:lblOffset val="100"/>
        <c:noMultiLvlLbl val="0"/>
      </c:catAx>
      <c:valAx>
        <c:axId val="851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86011"/>
        <c:axId val="85517314"/>
      </c:barChart>
      <c:catAx>
        <c:axId val="579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14"/>
        <c:auto val="1"/>
        <c:lblAlgn val="ctr"/>
        <c:lblOffset val="100"/>
        <c:noMultiLvlLbl val="0"/>
      </c:catAx>
      <c:valAx>
        <c:axId val="855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10296"/>
        <c:axId val="25635268"/>
      </c:barChart>
      <c:catAx>
        <c:axId val="763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268"/>
        <c:auto val="1"/>
        <c:lblAlgn val="ctr"/>
        <c:lblOffset val="100"/>
        <c:noMultiLvlLbl val="0"/>
      </c:catAx>
      <c:valAx>
        <c:axId val="256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3612"/>
        <c:axId val="27403122"/>
      </c:barChart>
      <c:catAx>
        <c:axId val="322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22"/>
        <c:auto val="1"/>
        <c:lblAlgn val="ctr"/>
        <c:lblOffset val="100"/>
        <c:noMultiLvlLbl val="0"/>
      </c:catAx>
      <c:valAx>
        <c:axId val="274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37875"/>
        <c:axId val="29460896"/>
      </c:barChart>
      <c:catAx>
        <c:axId val="726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96"/>
        <c:auto val="1"/>
        <c:lblAlgn val="ctr"/>
        <c:lblOffset val="100"/>
        <c:noMultiLvlLbl val="0"/>
      </c:catAx>
      <c:valAx>
        <c:axId val="294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1082"/>
        <c:axId val="45443131"/>
      </c:barChart>
      <c:catAx>
        <c:axId val="3983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31"/>
        <c:auto val="1"/>
        <c:lblAlgn val="ctr"/>
        <c:lblOffset val="100"/>
        <c:noMultiLvlLbl val="0"/>
      </c:catAx>
      <c:valAx>
        <c:axId val="454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84993"/>
        <c:axId val="70436029"/>
      </c:barChart>
      <c:catAx>
        <c:axId val="189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029"/>
        <c:auto val="1"/>
        <c:lblAlgn val="ctr"/>
        <c:lblOffset val="100"/>
        <c:noMultiLvlLbl val="0"/>
      </c:catAx>
      <c:valAx>
        <c:axId val="704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59"/>
        <c:axId val="23509314"/>
      </c:barChart>
      <c:catAx>
        <c:axId val="3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314"/>
        <c:auto val="1"/>
        <c:lblAlgn val="ctr"/>
        <c:lblOffset val="100"/>
        <c:noMultiLvlLbl val="0"/>
      </c:catAx>
      <c:valAx>
        <c:axId val="235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01472"/>
        <c:axId val="61966319"/>
      </c:barChart>
      <c:catAx>
        <c:axId val="1140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319"/>
        <c:auto val="1"/>
        <c:lblAlgn val="ctr"/>
        <c:lblOffset val="100"/>
        <c:noMultiLvlLbl val="0"/>
      </c:catAx>
      <c:valAx>
        <c:axId val="619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82173"/>
        <c:axId val="61996343"/>
      </c:barChart>
      <c:catAx>
        <c:axId val="205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43"/>
        <c:auto val="1"/>
        <c:lblAlgn val="ctr"/>
        <c:lblOffset val="100"/>
        <c:noMultiLvlLbl val="0"/>
      </c:catAx>
      <c:valAx>
        <c:axId val="619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2464"/>
        <c:axId val="82024369"/>
      </c:barChart>
      <c:catAx>
        <c:axId val="822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69"/>
        <c:auto val="1"/>
        <c:lblAlgn val="ctr"/>
        <c:lblOffset val="100"/>
        <c:noMultiLvlLbl val="0"/>
      </c:catAx>
      <c:valAx>
        <c:axId val="820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4043"/>
        <c:axId val="63846100"/>
      </c:barChart>
      <c:catAx>
        <c:axId val="464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00"/>
        <c:auto val="1"/>
        <c:lblAlgn val="ctr"/>
        <c:lblOffset val="100"/>
        <c:noMultiLvlLbl val="0"/>
      </c:catAx>
      <c:valAx>
        <c:axId val="638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