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39197"/>
        <c:axId val="56475063"/>
      </c:barChart>
      <c:catAx>
        <c:axId val="9213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063"/>
        <c:auto val="1"/>
        <c:lblAlgn val="ctr"/>
        <c:lblOffset val="100"/>
        <c:noMultiLvlLbl val="0"/>
      </c:catAx>
      <c:valAx>
        <c:axId val="564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08940"/>
        <c:axId val="56775522"/>
      </c:barChart>
      <c:catAx>
        <c:axId val="8670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522"/>
        <c:auto val="1"/>
        <c:lblAlgn val="ctr"/>
        <c:lblOffset val="100"/>
        <c:noMultiLvlLbl val="0"/>
      </c:catAx>
      <c:valAx>
        <c:axId val="567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05061"/>
        <c:axId val="96784580"/>
      </c:barChart>
      <c:catAx>
        <c:axId val="281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580"/>
        <c:auto val="1"/>
        <c:lblAlgn val="ctr"/>
        <c:lblOffset val="100"/>
        <c:noMultiLvlLbl val="0"/>
      </c:catAx>
      <c:valAx>
        <c:axId val="967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85199"/>
        <c:axId val="23017915"/>
      </c:barChart>
      <c:catAx>
        <c:axId val="3738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915"/>
        <c:auto val="1"/>
        <c:lblAlgn val="ctr"/>
        <c:lblOffset val="100"/>
        <c:noMultiLvlLbl val="0"/>
      </c:catAx>
      <c:valAx>
        <c:axId val="230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05930"/>
        <c:axId val="55654852"/>
      </c:barChart>
      <c:catAx>
        <c:axId val="280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852"/>
        <c:auto val="1"/>
        <c:lblAlgn val="ctr"/>
        <c:lblOffset val="100"/>
        <c:noMultiLvlLbl val="0"/>
      </c:catAx>
      <c:valAx>
        <c:axId val="556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40039"/>
        <c:axId val="58938723"/>
      </c:barChart>
      <c:catAx>
        <c:axId val="495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723"/>
        <c:auto val="1"/>
        <c:lblAlgn val="ctr"/>
        <c:lblOffset val="100"/>
        <c:noMultiLvlLbl val="0"/>
      </c:catAx>
      <c:valAx>
        <c:axId val="589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7294"/>
        <c:axId val="75301450"/>
      </c:barChart>
      <c:catAx>
        <c:axId val="361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450"/>
        <c:auto val="1"/>
        <c:lblAlgn val="ctr"/>
        <c:lblOffset val="100"/>
        <c:noMultiLvlLbl val="0"/>
      </c:catAx>
      <c:valAx>
        <c:axId val="753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4587"/>
        <c:axId val="64925491"/>
      </c:barChart>
      <c:catAx>
        <c:axId val="8489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491"/>
        <c:auto val="1"/>
        <c:lblAlgn val="ctr"/>
        <c:lblOffset val="100"/>
        <c:noMultiLvlLbl val="0"/>
      </c:catAx>
      <c:valAx>
        <c:axId val="649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59662"/>
        <c:axId val="74733848"/>
      </c:barChart>
      <c:catAx>
        <c:axId val="325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848"/>
        <c:auto val="1"/>
        <c:lblAlgn val="ctr"/>
        <c:lblOffset val="100"/>
        <c:noMultiLvlLbl val="0"/>
      </c:catAx>
      <c:valAx>
        <c:axId val="747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07991"/>
        <c:axId val="22829857"/>
      </c:barChart>
      <c:catAx>
        <c:axId val="454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857"/>
        <c:auto val="1"/>
        <c:lblAlgn val="ctr"/>
        <c:lblOffset val="100"/>
        <c:noMultiLvlLbl val="0"/>
      </c:catAx>
      <c:valAx>
        <c:axId val="228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19488"/>
        <c:axId val="86598897"/>
      </c:barChart>
      <c:catAx>
        <c:axId val="539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897"/>
        <c:auto val="1"/>
        <c:lblAlgn val="ctr"/>
        <c:lblOffset val="100"/>
        <c:noMultiLvlLbl val="0"/>
      </c:catAx>
      <c:valAx>
        <c:axId val="865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6679"/>
        <c:axId val="9146647"/>
      </c:barChart>
      <c:catAx>
        <c:axId val="2023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47"/>
        <c:auto val="1"/>
        <c:lblAlgn val="ctr"/>
        <c:lblOffset val="100"/>
        <c:noMultiLvlLbl val="0"/>
      </c:catAx>
      <c:valAx>
        <c:axId val="914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90040"/>
        <c:axId val="99028807"/>
      </c:barChart>
      <c:catAx>
        <c:axId val="855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807"/>
        <c:auto val="1"/>
        <c:lblAlgn val="ctr"/>
        <c:lblOffset val="100"/>
        <c:noMultiLvlLbl val="0"/>
      </c:catAx>
      <c:valAx>
        <c:axId val="990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97708"/>
        <c:axId val="89950361"/>
      </c:barChart>
      <c:catAx>
        <c:axId val="755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361"/>
        <c:auto val="1"/>
        <c:lblAlgn val="ctr"/>
        <c:lblOffset val="100"/>
        <c:noMultiLvlLbl val="0"/>
      </c:catAx>
      <c:valAx>
        <c:axId val="899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35899"/>
        <c:axId val="74602917"/>
      </c:barChart>
      <c:catAx>
        <c:axId val="6153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917"/>
        <c:auto val="1"/>
        <c:lblAlgn val="ctr"/>
        <c:lblOffset val="100"/>
        <c:noMultiLvlLbl val="0"/>
      </c:catAx>
      <c:valAx>
        <c:axId val="746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51710"/>
        <c:axId val="63957590"/>
      </c:barChart>
      <c:catAx>
        <c:axId val="4215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590"/>
        <c:auto val="1"/>
        <c:lblAlgn val="ctr"/>
        <c:lblOffset val="100"/>
        <c:noMultiLvlLbl val="0"/>
      </c:catAx>
      <c:valAx>
        <c:axId val="639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20163"/>
        <c:axId val="20548893"/>
      </c:barChart>
      <c:catAx>
        <c:axId val="1362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893"/>
        <c:auto val="1"/>
        <c:lblAlgn val="ctr"/>
        <c:lblOffset val="100"/>
        <c:noMultiLvlLbl val="0"/>
      </c:catAx>
      <c:valAx>
        <c:axId val="205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91857"/>
        <c:axId val="19765727"/>
      </c:barChart>
      <c:catAx>
        <c:axId val="158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727"/>
        <c:auto val="1"/>
        <c:lblAlgn val="ctr"/>
        <c:lblOffset val="100"/>
        <c:noMultiLvlLbl val="0"/>
      </c:catAx>
      <c:valAx>
        <c:axId val="1976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