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47342"/>
        <c:axId val="42996321"/>
      </c:scatterChart>
      <c:valAx>
        <c:axId val="40747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321"/>
        <c:crossesAt val="0"/>
        <c:crossBetween val="midCat"/>
      </c:valAx>
      <c:valAx>
        <c:axId val="42996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31029"/>
        <c:axId val="6716862"/>
      </c:scatterChart>
      <c:valAx>
        <c:axId val="4013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62"/>
        <c:crossesAt val="0"/>
        <c:crossBetween val="midCat"/>
      </c:valAx>
      <c:valAx>
        <c:axId val="6716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53658"/>
        <c:axId val="43260156"/>
      </c:scatterChart>
      <c:valAx>
        <c:axId val="4755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156"/>
        <c:crossesAt val="0"/>
        <c:crossBetween val="midCat"/>
      </c:valAx>
      <c:valAx>
        <c:axId val="4326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23893"/>
        <c:axId val="84011697"/>
      </c:scatterChart>
      <c:valAx>
        <c:axId val="7942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697"/>
        <c:crossesAt val="0"/>
        <c:crossBetween val="midCat"/>
      </c:valAx>
      <c:valAx>
        <c:axId val="8401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