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842"/>
        <c:axId val="76459435"/>
      </c:barChart>
      <c:catAx>
        <c:axId val="2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35"/>
        <c:auto val="1"/>
        <c:lblAlgn val="ctr"/>
        <c:lblOffset val="100"/>
        <c:noMultiLvlLbl val="0"/>
      </c:catAx>
      <c:valAx>
        <c:axId val="764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84577"/>
        <c:axId val="40561111"/>
      </c:barChart>
      <c:catAx>
        <c:axId val="607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111"/>
        <c:auto val="1"/>
        <c:lblAlgn val="ctr"/>
        <c:lblOffset val="100"/>
        <c:noMultiLvlLbl val="0"/>
      </c:catAx>
      <c:valAx>
        <c:axId val="405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4326"/>
        <c:axId val="7027089"/>
      </c:barChart>
      <c:catAx>
        <c:axId val="488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9"/>
        <c:auto val="1"/>
        <c:lblAlgn val="ctr"/>
        <c:lblOffset val="100"/>
        <c:noMultiLvlLbl val="0"/>
      </c:catAx>
      <c:valAx>
        <c:axId val="70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0276"/>
        <c:axId val="19817814"/>
      </c:barChart>
      <c:catAx>
        <c:axId val="197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814"/>
        <c:auto val="1"/>
        <c:lblAlgn val="ctr"/>
        <c:lblOffset val="100"/>
        <c:noMultiLvlLbl val="0"/>
      </c:catAx>
      <c:valAx>
        <c:axId val="19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36928"/>
        <c:axId val="13692850"/>
      </c:barChart>
      <c:catAx>
        <c:axId val="271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50"/>
        <c:auto val="1"/>
        <c:lblAlgn val="ctr"/>
        <c:lblOffset val="100"/>
        <c:noMultiLvlLbl val="0"/>
      </c:catAx>
      <c:valAx>
        <c:axId val="136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24184"/>
        <c:axId val="70298381"/>
      </c:barChart>
      <c:catAx>
        <c:axId val="1432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81"/>
        <c:auto val="1"/>
        <c:lblAlgn val="ctr"/>
        <c:lblOffset val="100"/>
        <c:noMultiLvlLbl val="0"/>
      </c:catAx>
      <c:valAx>
        <c:axId val="702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6157"/>
        <c:axId val="13255649"/>
      </c:barChart>
      <c:catAx>
        <c:axId val="878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49"/>
        <c:auto val="1"/>
        <c:lblAlgn val="ctr"/>
        <c:lblOffset val="100"/>
        <c:noMultiLvlLbl val="0"/>
      </c:catAx>
      <c:valAx>
        <c:axId val="132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6234"/>
        <c:axId val="6687041"/>
      </c:barChart>
      <c:catAx>
        <c:axId val="914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41"/>
        <c:auto val="1"/>
        <c:lblAlgn val="ctr"/>
        <c:lblOffset val="100"/>
        <c:noMultiLvlLbl val="0"/>
      </c:catAx>
      <c:valAx>
        <c:axId val="66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89709"/>
        <c:axId val="55239667"/>
      </c:barChart>
      <c:catAx>
        <c:axId val="625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667"/>
        <c:auto val="1"/>
        <c:lblAlgn val="ctr"/>
        <c:lblOffset val="100"/>
        <c:noMultiLvlLbl val="0"/>
      </c:catAx>
      <c:valAx>
        <c:axId val="552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0157"/>
        <c:axId val="47979593"/>
      </c:barChart>
      <c:catAx>
        <c:axId val="440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593"/>
        <c:auto val="1"/>
        <c:lblAlgn val="ctr"/>
        <c:lblOffset val="100"/>
        <c:noMultiLvlLbl val="0"/>
      </c:catAx>
      <c:valAx>
        <c:axId val="479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7137"/>
        <c:axId val="49793648"/>
      </c:barChart>
      <c:catAx>
        <c:axId val="337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48"/>
        <c:auto val="1"/>
        <c:lblAlgn val="ctr"/>
        <c:lblOffset val="100"/>
        <c:noMultiLvlLbl val="0"/>
      </c:catAx>
      <c:valAx>
        <c:axId val="497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4058"/>
        <c:axId val="24198952"/>
      </c:barChart>
      <c:catAx>
        <c:axId val="972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952"/>
        <c:auto val="1"/>
        <c:lblAlgn val="ctr"/>
        <c:lblOffset val="100"/>
        <c:noMultiLvlLbl val="0"/>
      </c:catAx>
      <c:valAx>
        <c:axId val="241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5945"/>
        <c:axId val="50824524"/>
      </c:barChart>
      <c:catAx>
        <c:axId val="616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524"/>
        <c:auto val="1"/>
        <c:lblAlgn val="ctr"/>
        <c:lblOffset val="100"/>
        <c:noMultiLvlLbl val="0"/>
      </c:catAx>
      <c:valAx>
        <c:axId val="508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56884"/>
        <c:axId val="91870904"/>
      </c:barChart>
      <c:catAx>
        <c:axId val="133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904"/>
        <c:auto val="1"/>
        <c:lblAlgn val="ctr"/>
        <c:lblOffset val="100"/>
        <c:noMultiLvlLbl val="0"/>
      </c:catAx>
      <c:valAx>
        <c:axId val="9187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736"/>
        <c:axId val="79221269"/>
      </c:barChart>
      <c:catAx>
        <c:axId val="33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69"/>
        <c:auto val="1"/>
        <c:lblAlgn val="ctr"/>
        <c:lblOffset val="100"/>
        <c:noMultiLvlLbl val="0"/>
      </c:catAx>
      <c:valAx>
        <c:axId val="792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7525"/>
        <c:axId val="36704408"/>
      </c:barChart>
      <c:catAx>
        <c:axId val="128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08"/>
        <c:auto val="1"/>
        <c:lblAlgn val="ctr"/>
        <c:lblOffset val="100"/>
        <c:noMultiLvlLbl val="0"/>
      </c:catAx>
      <c:valAx>
        <c:axId val="367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4336"/>
        <c:axId val="92523640"/>
      </c:barChart>
      <c:catAx>
        <c:axId val="76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40"/>
        <c:auto val="1"/>
        <c:lblAlgn val="ctr"/>
        <c:lblOffset val="100"/>
        <c:noMultiLvlLbl val="0"/>
      </c:catAx>
      <c:valAx>
        <c:axId val="925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3775"/>
        <c:axId val="64509763"/>
      </c:barChart>
      <c:catAx>
        <c:axId val="873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763"/>
        <c:auto val="1"/>
        <c:lblAlgn val="ctr"/>
        <c:lblOffset val="100"/>
        <c:noMultiLvlLbl val="0"/>
      </c:catAx>
      <c:valAx>
        <c:axId val="645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