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279"/>
        <c:axId val="51781782"/>
      </c:scatterChart>
      <c:valAx>
        <c:axId val="801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82"/>
        <c:crossesAt val="0"/>
        <c:crossBetween val="midCat"/>
      </c:valAx>
      <c:valAx>
        <c:axId val="5178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03738"/>
        <c:axId val="79104895"/>
      </c:scatterChart>
      <c:valAx>
        <c:axId val="706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895"/>
        <c:crossesAt val="0"/>
        <c:crossBetween val="midCat"/>
      </c:valAx>
      <c:valAx>
        <c:axId val="7910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8097"/>
        <c:axId val="84808670"/>
      </c:scatterChart>
      <c:valAx>
        <c:axId val="2134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70"/>
        <c:crossesAt val="0"/>
        <c:crossBetween val="midCat"/>
      </c:valAx>
      <c:valAx>
        <c:axId val="8480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9320"/>
        <c:axId val="55955223"/>
      </c:scatterChart>
      <c:valAx>
        <c:axId val="675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23"/>
        <c:crossesAt val="0"/>
        <c:crossBetween val="midCat"/>
      </c:valAx>
      <c:valAx>
        <c:axId val="5595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