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15290"/>
        <c:axId val="60713419"/>
      </c:barChart>
      <c:catAx>
        <c:axId val="776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19"/>
        <c:auto val="1"/>
        <c:lblAlgn val="ctr"/>
        <c:lblOffset val="100"/>
        <c:noMultiLvlLbl val="0"/>
      </c:catAx>
      <c:valAx>
        <c:axId val="607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8412"/>
        <c:axId val="26512060"/>
      </c:barChart>
      <c:catAx>
        <c:axId val="702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060"/>
        <c:auto val="1"/>
        <c:lblAlgn val="ctr"/>
        <c:lblOffset val="100"/>
        <c:noMultiLvlLbl val="0"/>
      </c:catAx>
      <c:valAx>
        <c:axId val="265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9468"/>
        <c:axId val="97729139"/>
      </c:barChart>
      <c:catAx>
        <c:axId val="903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139"/>
        <c:auto val="1"/>
        <c:lblAlgn val="ctr"/>
        <c:lblOffset val="100"/>
        <c:noMultiLvlLbl val="0"/>
      </c:catAx>
      <c:valAx>
        <c:axId val="977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41834"/>
        <c:axId val="4118416"/>
      </c:barChart>
      <c:catAx>
        <c:axId val="639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6"/>
        <c:auto val="1"/>
        <c:lblAlgn val="ctr"/>
        <c:lblOffset val="100"/>
        <c:noMultiLvlLbl val="0"/>
      </c:catAx>
      <c:valAx>
        <c:axId val="41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289"/>
        <c:axId val="51700755"/>
      </c:barChart>
      <c:catAx>
        <c:axId val="33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55"/>
        <c:auto val="1"/>
        <c:lblAlgn val="ctr"/>
        <c:lblOffset val="100"/>
        <c:noMultiLvlLbl val="0"/>
      </c:catAx>
      <c:valAx>
        <c:axId val="517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9789"/>
        <c:axId val="19164150"/>
      </c:barChart>
      <c:catAx>
        <c:axId val="376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150"/>
        <c:auto val="1"/>
        <c:lblAlgn val="ctr"/>
        <c:lblOffset val="100"/>
        <c:noMultiLvlLbl val="0"/>
      </c:catAx>
      <c:valAx>
        <c:axId val="191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3918"/>
        <c:axId val="61753719"/>
      </c:barChart>
      <c:catAx>
        <c:axId val="901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719"/>
        <c:auto val="1"/>
        <c:lblAlgn val="ctr"/>
        <c:lblOffset val="100"/>
        <c:noMultiLvlLbl val="0"/>
      </c:catAx>
      <c:valAx>
        <c:axId val="617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2089"/>
        <c:axId val="41627131"/>
      </c:barChart>
      <c:catAx>
        <c:axId val="635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31"/>
        <c:auto val="1"/>
        <c:lblAlgn val="ctr"/>
        <c:lblOffset val="100"/>
        <c:noMultiLvlLbl val="0"/>
      </c:catAx>
      <c:valAx>
        <c:axId val="416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7761"/>
        <c:axId val="56698586"/>
      </c:barChart>
      <c:catAx>
        <c:axId val="610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586"/>
        <c:auto val="1"/>
        <c:lblAlgn val="ctr"/>
        <c:lblOffset val="100"/>
        <c:noMultiLvlLbl val="0"/>
      </c:catAx>
      <c:valAx>
        <c:axId val="566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3137"/>
        <c:axId val="11531027"/>
      </c:barChart>
      <c:catAx>
        <c:axId val="372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027"/>
        <c:auto val="1"/>
        <c:lblAlgn val="ctr"/>
        <c:lblOffset val="100"/>
        <c:noMultiLvlLbl val="0"/>
      </c:catAx>
      <c:valAx>
        <c:axId val="115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0028"/>
        <c:axId val="53789970"/>
      </c:barChart>
      <c:catAx>
        <c:axId val="150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70"/>
        <c:auto val="1"/>
        <c:lblAlgn val="ctr"/>
        <c:lblOffset val="100"/>
        <c:noMultiLvlLbl val="0"/>
      </c:catAx>
      <c:valAx>
        <c:axId val="537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0761"/>
        <c:axId val="53365742"/>
      </c:barChart>
      <c:catAx>
        <c:axId val="812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42"/>
        <c:auto val="1"/>
        <c:lblAlgn val="ctr"/>
        <c:lblOffset val="100"/>
        <c:noMultiLvlLbl val="0"/>
      </c:catAx>
      <c:valAx>
        <c:axId val="533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82"/>
        <c:axId val="5693271"/>
      </c:barChart>
      <c:catAx>
        <c:axId val="2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71"/>
        <c:auto val="1"/>
        <c:lblAlgn val="ctr"/>
        <c:lblOffset val="100"/>
        <c:noMultiLvlLbl val="0"/>
      </c:catAx>
      <c:valAx>
        <c:axId val="56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41298"/>
        <c:axId val="79998623"/>
      </c:barChart>
      <c:catAx>
        <c:axId val="4524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623"/>
        <c:auto val="1"/>
        <c:lblAlgn val="ctr"/>
        <c:lblOffset val="100"/>
        <c:noMultiLvlLbl val="0"/>
      </c:catAx>
      <c:valAx>
        <c:axId val="799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0268"/>
        <c:axId val="14929912"/>
      </c:barChart>
      <c:catAx>
        <c:axId val="417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12"/>
        <c:auto val="1"/>
        <c:lblAlgn val="ctr"/>
        <c:lblOffset val="100"/>
        <c:noMultiLvlLbl val="0"/>
      </c:catAx>
      <c:valAx>
        <c:axId val="149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3814"/>
        <c:axId val="92196777"/>
      </c:barChart>
      <c:catAx>
        <c:axId val="214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77"/>
        <c:auto val="1"/>
        <c:lblAlgn val="ctr"/>
        <c:lblOffset val="100"/>
        <c:noMultiLvlLbl val="0"/>
      </c:catAx>
      <c:valAx>
        <c:axId val="921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20627"/>
        <c:axId val="89372373"/>
      </c:barChart>
      <c:catAx>
        <c:axId val="900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73"/>
        <c:auto val="1"/>
        <c:lblAlgn val="ctr"/>
        <c:lblOffset val="100"/>
        <c:noMultiLvlLbl val="0"/>
      </c:catAx>
      <c:valAx>
        <c:axId val="893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3730"/>
        <c:axId val="7595038"/>
      </c:barChart>
      <c:catAx>
        <c:axId val="859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8"/>
        <c:auto val="1"/>
        <c:lblAlgn val="ctr"/>
        <c:lblOffset val="100"/>
        <c:noMultiLvlLbl val="0"/>
      </c:catAx>
      <c:valAx>
        <c:axId val="75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