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15060"/>
        <c:axId val="34623108"/>
      </c:scatterChart>
      <c:valAx>
        <c:axId val="9615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3108"/>
        <c:crossesAt val="0"/>
        <c:crossBetween val="midCat"/>
      </c:valAx>
      <c:valAx>
        <c:axId val="34623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655781"/>
        <c:axId val="62029367"/>
      </c:scatterChart>
      <c:valAx>
        <c:axId val="74655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9367"/>
        <c:crossesAt val="0"/>
        <c:crossBetween val="midCat"/>
      </c:valAx>
      <c:valAx>
        <c:axId val="62029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5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34998"/>
        <c:axId val="42648776"/>
      </c:scatterChart>
      <c:valAx>
        <c:axId val="25234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8776"/>
        <c:crossesAt val="0"/>
        <c:crossBetween val="midCat"/>
      </c:valAx>
      <c:valAx>
        <c:axId val="42648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4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16066"/>
        <c:axId val="8229235"/>
      </c:scatterChart>
      <c:valAx>
        <c:axId val="23616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235"/>
        <c:crossesAt val="0"/>
        <c:crossBetween val="midCat"/>
      </c:valAx>
      <c:valAx>
        <c:axId val="8229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6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