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6142"/>
        <c:axId val="13609159"/>
      </c:scatterChart>
      <c:valAx>
        <c:axId val="5892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159"/>
        <c:crossesAt val="0"/>
        <c:crossBetween val="midCat"/>
      </c:valAx>
      <c:valAx>
        <c:axId val="1360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70043"/>
        <c:axId val="60471667"/>
      </c:scatterChart>
      <c:valAx>
        <c:axId val="8987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667"/>
        <c:crossesAt val="0"/>
        <c:crossBetween val="midCat"/>
      </c:valAx>
      <c:valAx>
        <c:axId val="6047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5104"/>
        <c:axId val="38404169"/>
      </c:scatterChart>
      <c:valAx>
        <c:axId val="6036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169"/>
        <c:crossesAt val="0"/>
        <c:crossBetween val="midCat"/>
      </c:valAx>
      <c:valAx>
        <c:axId val="3840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05815"/>
        <c:axId val="17409912"/>
      </c:scatterChart>
      <c:valAx>
        <c:axId val="3570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912"/>
        <c:crossesAt val="0"/>
        <c:crossBetween val="midCat"/>
      </c:valAx>
      <c:valAx>
        <c:axId val="1740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