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26698"/>
        <c:axId val="86588136"/>
      </c:barChart>
      <c:catAx>
        <c:axId val="9842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136"/>
        <c:auto val="1"/>
        <c:lblAlgn val="ctr"/>
        <c:lblOffset val="100"/>
        <c:noMultiLvlLbl val="0"/>
      </c:catAx>
      <c:valAx>
        <c:axId val="865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97588"/>
        <c:axId val="13196398"/>
      </c:barChart>
      <c:catAx>
        <c:axId val="1549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398"/>
        <c:auto val="1"/>
        <c:lblAlgn val="ctr"/>
        <c:lblOffset val="100"/>
        <c:noMultiLvlLbl val="0"/>
      </c:catAx>
      <c:valAx>
        <c:axId val="1319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98615"/>
        <c:axId val="52995172"/>
      </c:barChart>
      <c:catAx>
        <c:axId val="2029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172"/>
        <c:auto val="1"/>
        <c:lblAlgn val="ctr"/>
        <c:lblOffset val="100"/>
        <c:noMultiLvlLbl val="0"/>
      </c:catAx>
      <c:valAx>
        <c:axId val="529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06337"/>
        <c:axId val="28242060"/>
      </c:barChart>
      <c:catAx>
        <c:axId val="554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060"/>
        <c:auto val="1"/>
        <c:lblAlgn val="ctr"/>
        <c:lblOffset val="100"/>
        <c:noMultiLvlLbl val="0"/>
      </c:catAx>
      <c:valAx>
        <c:axId val="282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13873"/>
        <c:axId val="44238172"/>
      </c:barChart>
      <c:catAx>
        <c:axId val="435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172"/>
        <c:auto val="1"/>
        <c:lblAlgn val="ctr"/>
        <c:lblOffset val="100"/>
        <c:noMultiLvlLbl val="0"/>
      </c:catAx>
      <c:valAx>
        <c:axId val="442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47208"/>
        <c:axId val="96600555"/>
      </c:barChart>
      <c:catAx>
        <c:axId val="3064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555"/>
        <c:auto val="1"/>
        <c:lblAlgn val="ctr"/>
        <c:lblOffset val="100"/>
        <c:noMultiLvlLbl val="0"/>
      </c:catAx>
      <c:valAx>
        <c:axId val="966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5889"/>
        <c:axId val="30495077"/>
      </c:barChart>
      <c:catAx>
        <c:axId val="6525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077"/>
        <c:auto val="1"/>
        <c:lblAlgn val="ctr"/>
        <c:lblOffset val="100"/>
        <c:noMultiLvlLbl val="0"/>
      </c:catAx>
      <c:valAx>
        <c:axId val="304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2660"/>
        <c:axId val="49978411"/>
      </c:barChart>
      <c:catAx>
        <c:axId val="516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411"/>
        <c:auto val="1"/>
        <c:lblAlgn val="ctr"/>
        <c:lblOffset val="100"/>
        <c:noMultiLvlLbl val="0"/>
      </c:catAx>
      <c:valAx>
        <c:axId val="499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59352"/>
        <c:axId val="51548957"/>
      </c:barChart>
      <c:catAx>
        <c:axId val="3345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957"/>
        <c:auto val="1"/>
        <c:lblAlgn val="ctr"/>
        <c:lblOffset val="100"/>
        <c:noMultiLvlLbl val="0"/>
      </c:catAx>
      <c:valAx>
        <c:axId val="515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77304"/>
        <c:axId val="8466748"/>
      </c:barChart>
      <c:catAx>
        <c:axId val="425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48"/>
        <c:auto val="1"/>
        <c:lblAlgn val="ctr"/>
        <c:lblOffset val="100"/>
        <c:noMultiLvlLbl val="0"/>
      </c:catAx>
      <c:valAx>
        <c:axId val="84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52172"/>
        <c:axId val="24841754"/>
      </c:barChart>
      <c:catAx>
        <c:axId val="352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754"/>
        <c:auto val="1"/>
        <c:lblAlgn val="ctr"/>
        <c:lblOffset val="100"/>
        <c:noMultiLvlLbl val="0"/>
      </c:catAx>
      <c:valAx>
        <c:axId val="248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40377"/>
        <c:axId val="71899125"/>
      </c:barChart>
      <c:catAx>
        <c:axId val="5304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25"/>
        <c:auto val="1"/>
        <c:lblAlgn val="ctr"/>
        <c:lblOffset val="100"/>
        <c:noMultiLvlLbl val="0"/>
      </c:catAx>
      <c:valAx>
        <c:axId val="7189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75897"/>
        <c:axId val="69690933"/>
      </c:barChart>
      <c:catAx>
        <c:axId val="8177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933"/>
        <c:auto val="1"/>
        <c:lblAlgn val="ctr"/>
        <c:lblOffset val="100"/>
        <c:noMultiLvlLbl val="0"/>
      </c:catAx>
      <c:valAx>
        <c:axId val="696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79024"/>
        <c:axId val="72692842"/>
      </c:barChart>
      <c:catAx>
        <c:axId val="7637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842"/>
        <c:auto val="1"/>
        <c:lblAlgn val="ctr"/>
        <c:lblOffset val="100"/>
        <c:noMultiLvlLbl val="0"/>
      </c:catAx>
      <c:valAx>
        <c:axId val="726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28474"/>
        <c:axId val="75562819"/>
      </c:barChart>
      <c:catAx>
        <c:axId val="6542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819"/>
        <c:auto val="1"/>
        <c:lblAlgn val="ctr"/>
        <c:lblOffset val="100"/>
        <c:noMultiLvlLbl val="0"/>
      </c:catAx>
      <c:valAx>
        <c:axId val="755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1624"/>
        <c:axId val="65284529"/>
      </c:barChart>
      <c:catAx>
        <c:axId val="16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529"/>
        <c:auto val="1"/>
        <c:lblAlgn val="ctr"/>
        <c:lblOffset val="100"/>
        <c:noMultiLvlLbl val="0"/>
      </c:catAx>
      <c:valAx>
        <c:axId val="652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93602"/>
        <c:axId val="99917568"/>
      </c:barChart>
      <c:catAx>
        <c:axId val="8689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568"/>
        <c:auto val="1"/>
        <c:lblAlgn val="ctr"/>
        <c:lblOffset val="100"/>
        <c:noMultiLvlLbl val="0"/>
      </c:catAx>
      <c:valAx>
        <c:axId val="999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48136"/>
        <c:axId val="30815792"/>
      </c:barChart>
      <c:catAx>
        <c:axId val="2684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792"/>
        <c:auto val="1"/>
        <c:lblAlgn val="ctr"/>
        <c:lblOffset val="100"/>
        <c:noMultiLvlLbl val="0"/>
      </c:catAx>
      <c:valAx>
        <c:axId val="308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