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38103"/>
        <c:axId val="61464020"/>
      </c:barChart>
      <c:catAx>
        <c:axId val="4973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020"/>
        <c:auto val="1"/>
        <c:lblAlgn val="ctr"/>
        <c:lblOffset val="100"/>
        <c:noMultiLvlLbl val="0"/>
      </c:catAx>
      <c:valAx>
        <c:axId val="614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77399"/>
        <c:axId val="72097393"/>
      </c:barChart>
      <c:catAx>
        <c:axId val="127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393"/>
        <c:auto val="1"/>
        <c:lblAlgn val="ctr"/>
        <c:lblOffset val="100"/>
        <c:noMultiLvlLbl val="0"/>
      </c:catAx>
      <c:valAx>
        <c:axId val="720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93425"/>
        <c:axId val="24369356"/>
      </c:barChart>
      <c:catAx>
        <c:axId val="929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356"/>
        <c:auto val="1"/>
        <c:lblAlgn val="ctr"/>
        <c:lblOffset val="100"/>
        <c:noMultiLvlLbl val="0"/>
      </c:catAx>
      <c:valAx>
        <c:axId val="243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82298"/>
        <c:axId val="71486169"/>
      </c:barChart>
      <c:catAx>
        <c:axId val="906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169"/>
        <c:auto val="1"/>
        <c:lblAlgn val="ctr"/>
        <c:lblOffset val="100"/>
        <c:noMultiLvlLbl val="0"/>
      </c:catAx>
      <c:valAx>
        <c:axId val="714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99383"/>
        <c:axId val="75653258"/>
      </c:barChart>
      <c:catAx>
        <c:axId val="808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258"/>
        <c:auto val="1"/>
        <c:lblAlgn val="ctr"/>
        <c:lblOffset val="100"/>
        <c:noMultiLvlLbl val="0"/>
      </c:catAx>
      <c:valAx>
        <c:axId val="756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31267"/>
        <c:axId val="1915418"/>
      </c:barChart>
      <c:catAx>
        <c:axId val="6233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18"/>
        <c:auto val="1"/>
        <c:lblAlgn val="ctr"/>
        <c:lblOffset val="100"/>
        <c:noMultiLvlLbl val="0"/>
      </c:catAx>
      <c:valAx>
        <c:axId val="19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1050"/>
        <c:axId val="5758729"/>
      </c:barChart>
      <c:catAx>
        <c:axId val="565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29"/>
        <c:auto val="1"/>
        <c:lblAlgn val="ctr"/>
        <c:lblOffset val="100"/>
        <c:noMultiLvlLbl val="0"/>
      </c:catAx>
      <c:valAx>
        <c:axId val="57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36359"/>
        <c:axId val="81970894"/>
      </c:barChart>
      <c:catAx>
        <c:axId val="246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894"/>
        <c:auto val="1"/>
        <c:lblAlgn val="ctr"/>
        <c:lblOffset val="100"/>
        <c:noMultiLvlLbl val="0"/>
      </c:catAx>
      <c:valAx>
        <c:axId val="819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9587"/>
        <c:axId val="85908864"/>
      </c:barChart>
      <c:catAx>
        <c:axId val="8151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864"/>
        <c:auto val="1"/>
        <c:lblAlgn val="ctr"/>
        <c:lblOffset val="100"/>
        <c:noMultiLvlLbl val="0"/>
      </c:catAx>
      <c:valAx>
        <c:axId val="8590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82850"/>
        <c:axId val="97215063"/>
      </c:barChart>
      <c:catAx>
        <c:axId val="763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63"/>
        <c:auto val="1"/>
        <c:lblAlgn val="ctr"/>
        <c:lblOffset val="100"/>
        <c:noMultiLvlLbl val="0"/>
      </c:catAx>
      <c:valAx>
        <c:axId val="972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38188"/>
        <c:axId val="85851313"/>
      </c:barChart>
      <c:catAx>
        <c:axId val="3783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313"/>
        <c:auto val="1"/>
        <c:lblAlgn val="ctr"/>
        <c:lblOffset val="100"/>
        <c:noMultiLvlLbl val="0"/>
      </c:catAx>
      <c:valAx>
        <c:axId val="858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9536"/>
        <c:axId val="64265229"/>
      </c:barChart>
      <c:catAx>
        <c:axId val="249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229"/>
        <c:auto val="1"/>
        <c:lblAlgn val="ctr"/>
        <c:lblOffset val="100"/>
        <c:noMultiLvlLbl val="0"/>
      </c:catAx>
      <c:valAx>
        <c:axId val="642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30009"/>
        <c:axId val="10386441"/>
      </c:barChart>
      <c:catAx>
        <c:axId val="7633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441"/>
        <c:auto val="1"/>
        <c:lblAlgn val="ctr"/>
        <c:lblOffset val="100"/>
        <c:noMultiLvlLbl val="0"/>
      </c:catAx>
      <c:valAx>
        <c:axId val="103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62971"/>
        <c:axId val="46540872"/>
      </c:barChart>
      <c:catAx>
        <c:axId val="759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872"/>
        <c:auto val="1"/>
        <c:lblAlgn val="ctr"/>
        <c:lblOffset val="100"/>
        <c:noMultiLvlLbl val="0"/>
      </c:catAx>
      <c:valAx>
        <c:axId val="465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0"/>
        <c:axId val="40685710"/>
      </c:barChart>
      <c:catAx>
        <c:axId val="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10"/>
        <c:auto val="1"/>
        <c:lblAlgn val="ctr"/>
        <c:lblOffset val="100"/>
        <c:noMultiLvlLbl val="0"/>
      </c:catAx>
      <c:valAx>
        <c:axId val="406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39129"/>
        <c:axId val="46609040"/>
      </c:barChart>
      <c:catAx>
        <c:axId val="285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040"/>
        <c:auto val="1"/>
        <c:lblAlgn val="ctr"/>
        <c:lblOffset val="100"/>
        <c:noMultiLvlLbl val="0"/>
      </c:catAx>
      <c:valAx>
        <c:axId val="466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7498"/>
        <c:axId val="55396083"/>
      </c:barChart>
      <c:catAx>
        <c:axId val="53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083"/>
        <c:auto val="1"/>
        <c:lblAlgn val="ctr"/>
        <c:lblOffset val="100"/>
        <c:noMultiLvlLbl val="0"/>
      </c:catAx>
      <c:valAx>
        <c:axId val="553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80932"/>
        <c:axId val="39483403"/>
      </c:barChart>
      <c:catAx>
        <c:axId val="975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403"/>
        <c:auto val="1"/>
        <c:lblAlgn val="ctr"/>
        <c:lblOffset val="100"/>
        <c:noMultiLvlLbl val="0"/>
      </c:catAx>
      <c:valAx>
        <c:axId val="394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