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53876"/>
        <c:axId val="44090859"/>
      </c:scatterChart>
      <c:valAx>
        <c:axId val="94353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859"/>
        <c:crossesAt val="0"/>
        <c:crossBetween val="midCat"/>
      </c:valAx>
      <c:valAx>
        <c:axId val="44090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91765"/>
        <c:axId val="69737027"/>
      </c:scatterChart>
      <c:valAx>
        <c:axId val="38391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027"/>
        <c:crossesAt val="0"/>
        <c:crossBetween val="midCat"/>
      </c:valAx>
      <c:valAx>
        <c:axId val="69737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42852"/>
        <c:axId val="7143356"/>
      </c:scatterChart>
      <c:valAx>
        <c:axId val="85842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56"/>
        <c:crossesAt val="0"/>
        <c:crossBetween val="midCat"/>
      </c:valAx>
      <c:valAx>
        <c:axId val="7143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17934"/>
        <c:axId val="52104249"/>
      </c:scatterChart>
      <c:valAx>
        <c:axId val="61817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4249"/>
        <c:crossesAt val="0"/>
        <c:crossBetween val="midCat"/>
      </c:valAx>
      <c:valAx>
        <c:axId val="52104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