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9677"/>
        <c:axId val="36445054"/>
      </c:scatterChart>
      <c:valAx>
        <c:axId val="8763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054"/>
        <c:crossesAt val="0"/>
        <c:crossBetween val="midCat"/>
      </c:valAx>
      <c:valAx>
        <c:axId val="3644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0620"/>
        <c:axId val="84747399"/>
      </c:scatterChart>
      <c:valAx>
        <c:axId val="3671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399"/>
        <c:crossesAt val="0"/>
        <c:crossBetween val="midCat"/>
      </c:valAx>
      <c:valAx>
        <c:axId val="8474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4553"/>
        <c:axId val="43456091"/>
      </c:scatterChart>
      <c:valAx>
        <c:axId val="6577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091"/>
        <c:crossesAt val="0"/>
        <c:crossBetween val="midCat"/>
      </c:valAx>
      <c:valAx>
        <c:axId val="4345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5847"/>
        <c:axId val="19031056"/>
      </c:scatterChart>
      <c:valAx>
        <c:axId val="4132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056"/>
        <c:crossesAt val="0"/>
        <c:crossBetween val="midCat"/>
      </c:valAx>
      <c:valAx>
        <c:axId val="1903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