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02680"/>
        <c:axId val="20688069"/>
      </c:barChart>
      <c:catAx>
        <c:axId val="129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069"/>
        <c:auto val="1"/>
        <c:lblAlgn val="ctr"/>
        <c:lblOffset val="100"/>
        <c:noMultiLvlLbl val="0"/>
      </c:catAx>
      <c:valAx>
        <c:axId val="206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96516"/>
        <c:axId val="38884216"/>
      </c:barChart>
      <c:catAx>
        <c:axId val="5369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216"/>
        <c:auto val="1"/>
        <c:lblAlgn val="ctr"/>
        <c:lblOffset val="100"/>
        <c:noMultiLvlLbl val="0"/>
      </c:catAx>
      <c:valAx>
        <c:axId val="388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8054"/>
        <c:axId val="872254"/>
      </c:barChart>
      <c:catAx>
        <c:axId val="955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4"/>
        <c:auto val="1"/>
        <c:lblAlgn val="ctr"/>
        <c:lblOffset val="100"/>
        <c:noMultiLvlLbl val="0"/>
      </c:catAx>
      <c:valAx>
        <c:axId val="8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88356"/>
        <c:axId val="74143992"/>
      </c:barChart>
      <c:catAx>
        <c:axId val="916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992"/>
        <c:auto val="1"/>
        <c:lblAlgn val="ctr"/>
        <c:lblOffset val="100"/>
        <c:noMultiLvlLbl val="0"/>
      </c:catAx>
      <c:valAx>
        <c:axId val="741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4476"/>
        <c:axId val="56791871"/>
      </c:barChart>
      <c:catAx>
        <c:axId val="183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871"/>
        <c:auto val="1"/>
        <c:lblAlgn val="ctr"/>
        <c:lblOffset val="100"/>
        <c:noMultiLvlLbl val="0"/>
      </c:catAx>
      <c:valAx>
        <c:axId val="567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4222"/>
        <c:axId val="67923021"/>
      </c:barChart>
      <c:catAx>
        <c:axId val="261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021"/>
        <c:auto val="1"/>
        <c:lblAlgn val="ctr"/>
        <c:lblOffset val="100"/>
        <c:noMultiLvlLbl val="0"/>
      </c:catAx>
      <c:valAx>
        <c:axId val="679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56193"/>
        <c:axId val="7435731"/>
      </c:barChart>
      <c:catAx>
        <c:axId val="182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31"/>
        <c:auto val="1"/>
        <c:lblAlgn val="ctr"/>
        <c:lblOffset val="100"/>
        <c:noMultiLvlLbl val="0"/>
      </c:catAx>
      <c:valAx>
        <c:axId val="743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248"/>
        <c:axId val="68825151"/>
      </c:barChart>
      <c:catAx>
        <c:axId val="52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151"/>
        <c:auto val="1"/>
        <c:lblAlgn val="ctr"/>
        <c:lblOffset val="100"/>
        <c:noMultiLvlLbl val="0"/>
      </c:catAx>
      <c:valAx>
        <c:axId val="688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45682"/>
        <c:axId val="31444531"/>
      </c:barChart>
      <c:catAx>
        <c:axId val="1944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531"/>
        <c:auto val="1"/>
        <c:lblAlgn val="ctr"/>
        <c:lblOffset val="100"/>
        <c:noMultiLvlLbl val="0"/>
      </c:catAx>
      <c:valAx>
        <c:axId val="314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60815"/>
        <c:axId val="10935785"/>
      </c:barChart>
      <c:catAx>
        <c:axId val="402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785"/>
        <c:auto val="1"/>
        <c:lblAlgn val="ctr"/>
        <c:lblOffset val="100"/>
        <c:noMultiLvlLbl val="0"/>
      </c:catAx>
      <c:valAx>
        <c:axId val="109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98737"/>
        <c:axId val="19574335"/>
      </c:barChart>
      <c:catAx>
        <c:axId val="496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335"/>
        <c:auto val="1"/>
        <c:lblAlgn val="ctr"/>
        <c:lblOffset val="100"/>
        <c:noMultiLvlLbl val="0"/>
      </c:catAx>
      <c:valAx>
        <c:axId val="1957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4303"/>
        <c:axId val="21173491"/>
      </c:barChart>
      <c:catAx>
        <c:axId val="4531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491"/>
        <c:auto val="1"/>
        <c:lblAlgn val="ctr"/>
        <c:lblOffset val="100"/>
        <c:noMultiLvlLbl val="0"/>
      </c:catAx>
      <c:valAx>
        <c:axId val="211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93800"/>
        <c:axId val="87558042"/>
      </c:barChart>
      <c:catAx>
        <c:axId val="4189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042"/>
        <c:auto val="1"/>
        <c:lblAlgn val="ctr"/>
        <c:lblOffset val="100"/>
        <c:noMultiLvlLbl val="0"/>
      </c:catAx>
      <c:valAx>
        <c:axId val="8755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86602"/>
        <c:axId val="55425592"/>
      </c:barChart>
      <c:catAx>
        <c:axId val="9968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592"/>
        <c:auto val="1"/>
        <c:lblAlgn val="ctr"/>
        <c:lblOffset val="100"/>
        <c:noMultiLvlLbl val="0"/>
      </c:catAx>
      <c:valAx>
        <c:axId val="554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41318"/>
        <c:axId val="53287034"/>
      </c:barChart>
      <c:catAx>
        <c:axId val="5664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034"/>
        <c:auto val="1"/>
        <c:lblAlgn val="ctr"/>
        <c:lblOffset val="100"/>
        <c:noMultiLvlLbl val="0"/>
      </c:catAx>
      <c:valAx>
        <c:axId val="532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0020"/>
        <c:axId val="4509099"/>
      </c:barChart>
      <c:catAx>
        <c:axId val="964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99"/>
        <c:auto val="1"/>
        <c:lblAlgn val="ctr"/>
        <c:lblOffset val="100"/>
        <c:noMultiLvlLbl val="0"/>
      </c:catAx>
      <c:valAx>
        <c:axId val="45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74282"/>
        <c:axId val="45700535"/>
      </c:barChart>
      <c:catAx>
        <c:axId val="1497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535"/>
        <c:auto val="1"/>
        <c:lblAlgn val="ctr"/>
        <c:lblOffset val="100"/>
        <c:noMultiLvlLbl val="0"/>
      </c:catAx>
      <c:valAx>
        <c:axId val="4570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61448"/>
        <c:axId val="39344660"/>
      </c:barChart>
      <c:catAx>
        <c:axId val="6386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660"/>
        <c:auto val="1"/>
        <c:lblAlgn val="ctr"/>
        <c:lblOffset val="100"/>
        <c:noMultiLvlLbl val="0"/>
      </c:catAx>
      <c:valAx>
        <c:axId val="393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