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563725"/>
        <c:axId val="5730879"/>
      </c:barChart>
      <c:catAx>
        <c:axId val="215637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30879"/>
        <c:crossesAt val="0"/>
        <c:auto val="1"/>
        <c:lblAlgn val="ctr"/>
        <c:lblOffset val="100"/>
        <c:noMultiLvlLbl val="0"/>
      </c:catAx>
      <c:valAx>
        <c:axId val="57308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5637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254124"/>
        <c:axId val="82343102"/>
      </c:barChart>
      <c:catAx>
        <c:axId val="782541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343102"/>
        <c:crossesAt val="0"/>
        <c:auto val="1"/>
        <c:lblAlgn val="ctr"/>
        <c:lblOffset val="100"/>
        <c:noMultiLvlLbl val="0"/>
      </c:catAx>
      <c:valAx>
        <c:axId val="823431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2541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