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91160"/>
        <c:axId val="44041039"/>
      </c:scatterChart>
      <c:valAx>
        <c:axId val="48691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039"/>
        <c:crossesAt val="0"/>
        <c:crossBetween val="midCat"/>
      </c:valAx>
      <c:valAx>
        <c:axId val="4404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93634"/>
        <c:axId val="93922893"/>
      </c:scatterChart>
      <c:valAx>
        <c:axId val="38193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893"/>
        <c:crossesAt val="0"/>
        <c:crossBetween val="midCat"/>
      </c:valAx>
      <c:valAx>
        <c:axId val="9392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