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21661"/>
        <c:axId val="49310489"/>
      </c:scatterChart>
      <c:valAx>
        <c:axId val="82621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489"/>
        <c:crossesAt val="0"/>
        <c:crossBetween val="midCat"/>
      </c:valAx>
      <c:valAx>
        <c:axId val="49310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20982"/>
        <c:axId val="78357403"/>
      </c:scatterChart>
      <c:valAx>
        <c:axId val="45620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403"/>
        <c:crossesAt val="0"/>
        <c:crossBetween val="midCat"/>
      </c:valAx>
      <c:valAx>
        <c:axId val="78357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