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09605"/>
        <c:axId val="37949197"/>
      </c:scatterChart>
      <c:valAx>
        <c:axId val="53096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197"/>
        <c:crossesAt val="0"/>
        <c:crossBetween val="midCat"/>
      </c:valAx>
      <c:valAx>
        <c:axId val="37949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178516"/>
        <c:axId val="40964863"/>
      </c:scatterChart>
      <c:valAx>
        <c:axId val="461785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4863"/>
        <c:crossesAt val="0"/>
        <c:crossBetween val="midCat"/>
      </c:valAx>
      <c:valAx>
        <c:axId val="40964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8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