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55745"/>
        <c:axId val="25450401"/>
      </c:scatterChart>
      <c:valAx>
        <c:axId val="52955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401"/>
        <c:crossesAt val="0"/>
        <c:crossBetween val="midCat"/>
      </c:valAx>
      <c:valAx>
        <c:axId val="25450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529178"/>
        <c:axId val="55573091"/>
      </c:scatterChart>
      <c:valAx>
        <c:axId val="31529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091"/>
        <c:crossesAt val="0"/>
        <c:crossBetween val="midCat"/>
      </c:valAx>
      <c:valAx>
        <c:axId val="55573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