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463625"/>
        <c:axId val="75895241"/>
      </c:scatterChart>
      <c:valAx>
        <c:axId val="924636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241"/>
        <c:crossesAt val="0"/>
        <c:crossBetween val="midCat"/>
      </c:valAx>
      <c:valAx>
        <c:axId val="75895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3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131951"/>
        <c:axId val="1270715"/>
      </c:scatterChart>
      <c:valAx>
        <c:axId val="941319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15"/>
        <c:crossesAt val="0"/>
        <c:crossBetween val="midCat"/>
      </c:valAx>
      <c:valAx>
        <c:axId val="1270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