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68937"/>
        <c:axId val="20222748"/>
      </c:scatterChart>
      <c:valAx>
        <c:axId val="58268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48"/>
        <c:crossesAt val="0"/>
        <c:crossBetween val="midCat"/>
      </c:valAx>
      <c:valAx>
        <c:axId val="2022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5187"/>
        <c:axId val="95184208"/>
      </c:scatterChart>
      <c:valAx>
        <c:axId val="3145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208"/>
        <c:crossesAt val="0"/>
        <c:crossBetween val="midCat"/>
      </c:valAx>
      <c:valAx>
        <c:axId val="9518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