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3919"/>
        <c:axId val="53226719"/>
      </c:scatterChart>
      <c:valAx>
        <c:axId val="4623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719"/>
        <c:crossesAt val="0"/>
        <c:crossBetween val="midCat"/>
      </c:valAx>
      <c:valAx>
        <c:axId val="53226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05803"/>
        <c:axId val="61843539"/>
      </c:scatterChart>
      <c:valAx>
        <c:axId val="90305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539"/>
        <c:crossesAt val="0"/>
        <c:crossBetween val="midCat"/>
      </c:valAx>
      <c:valAx>
        <c:axId val="61843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