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799254"/>
        <c:axId val="80095288"/>
      </c:scatterChart>
      <c:valAx>
        <c:axId val="517992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5288"/>
        <c:crossesAt val="0"/>
        <c:crossBetween val="midCat"/>
      </c:valAx>
      <c:valAx>
        <c:axId val="800952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9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759372"/>
        <c:axId val="69308746"/>
      </c:scatterChart>
      <c:valAx>
        <c:axId val="827593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8746"/>
        <c:crossesAt val="0"/>
        <c:crossBetween val="midCat"/>
      </c:valAx>
      <c:valAx>
        <c:axId val="693087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93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