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5784951"/>
        <c:axId val="55461655"/>
      </c:scatterChart>
      <c:valAx>
        <c:axId val="3578495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1655"/>
        <c:crossesAt val="0"/>
        <c:crossBetween val="midCat"/>
      </c:valAx>
      <c:valAx>
        <c:axId val="554616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49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211782"/>
        <c:axId val="70415240"/>
      </c:scatterChart>
      <c:valAx>
        <c:axId val="921178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5240"/>
        <c:crossesAt val="0"/>
        <c:crossBetween val="midCat"/>
      </c:valAx>
      <c:valAx>
        <c:axId val="704152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7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