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549377"/>
        <c:axId val="54017584"/>
      </c:scatterChart>
      <c:valAx>
        <c:axId val="98549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584"/>
        <c:crossesAt val="0"/>
        <c:crossBetween val="midCat"/>
      </c:valAx>
      <c:valAx>
        <c:axId val="54017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592194"/>
        <c:axId val="20813921"/>
      </c:scatterChart>
      <c:valAx>
        <c:axId val="94592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921"/>
        <c:crossesAt val="0"/>
        <c:crossBetween val="midCat"/>
      </c:valAx>
      <c:valAx>
        <c:axId val="20813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