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7700528"/>
        <c:axId val="83537779"/>
      </c:scatterChart>
      <c:valAx>
        <c:axId val="3770052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7779"/>
        <c:crossesAt val="0"/>
        <c:crossBetween val="midCat"/>
      </c:valAx>
      <c:valAx>
        <c:axId val="835377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052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7459914"/>
        <c:axId val="6890916"/>
      </c:scatterChart>
      <c:valAx>
        <c:axId val="974599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916"/>
        <c:crossesAt val="0"/>
        <c:crossBetween val="midCat"/>
      </c:valAx>
      <c:valAx>
        <c:axId val="68909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99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