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63164"/>
        <c:axId val="66440322"/>
      </c:scatterChart>
      <c:valAx>
        <c:axId val="22063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322"/>
        <c:crossesAt val="0"/>
        <c:crossBetween val="midCat"/>
      </c:valAx>
      <c:valAx>
        <c:axId val="66440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10922"/>
        <c:axId val="57909919"/>
      </c:scatterChart>
      <c:valAx>
        <c:axId val="24810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919"/>
        <c:crossesAt val="0"/>
        <c:crossBetween val="midCat"/>
      </c:valAx>
      <c:valAx>
        <c:axId val="57909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