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55945"/>
        <c:axId val="93069438"/>
      </c:scatterChart>
      <c:valAx>
        <c:axId val="73655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38"/>
        <c:crossesAt val="0"/>
        <c:crossBetween val="midCat"/>
      </c:valAx>
      <c:valAx>
        <c:axId val="9306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44633"/>
        <c:axId val="27684360"/>
      </c:scatterChart>
      <c:valAx>
        <c:axId val="49444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360"/>
        <c:crossesAt val="0"/>
        <c:crossBetween val="midCat"/>
      </c:valAx>
      <c:valAx>
        <c:axId val="2768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