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19635"/>
        <c:axId val="12187249"/>
      </c:scatterChart>
      <c:valAx>
        <c:axId val="36819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49"/>
        <c:crossesAt val="0"/>
        <c:crossBetween val="midCat"/>
      </c:valAx>
      <c:valAx>
        <c:axId val="1218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48945"/>
        <c:axId val="86959893"/>
      </c:scatterChart>
      <c:valAx>
        <c:axId val="61248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893"/>
        <c:crossesAt val="0"/>
        <c:crossBetween val="midCat"/>
      </c:valAx>
      <c:valAx>
        <c:axId val="8695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