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6533838"/>
        <c:axId val="56460147"/>
      </c:scatterChart>
      <c:valAx>
        <c:axId val="165338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0147"/>
        <c:crossesAt val="0"/>
        <c:crossBetween val="midCat"/>
      </c:valAx>
      <c:valAx>
        <c:axId val="564601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38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307587"/>
        <c:axId val="64257488"/>
      </c:scatterChart>
      <c:valAx>
        <c:axId val="723075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7488"/>
        <c:crossesAt val="0"/>
        <c:crossBetween val="midCat"/>
      </c:valAx>
      <c:valAx>
        <c:axId val="64257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75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