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169293"/>
        <c:axId val="98155682"/>
      </c:scatterChart>
      <c:valAx>
        <c:axId val="131692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5682"/>
        <c:crossesAt val="0"/>
        <c:crossBetween val="midCat"/>
      </c:valAx>
      <c:valAx>
        <c:axId val="981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92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