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7645"/>
        <c:axId val="56865001"/>
      </c:lineChart>
      <c:catAx>
        <c:axId val="222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5001"/>
        <c:crossesAt val="0"/>
        <c:auto val="1"/>
        <c:lblAlgn val="ctr"/>
        <c:lblOffset val="100"/>
        <c:noMultiLvlLbl val="0"/>
      </c:catAx>
      <c:valAx>
        <c:axId val="5686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8211"/>
        <c:axId val="12806587"/>
      </c:lineChart>
      <c:catAx>
        <c:axId val="821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6587"/>
        <c:crossesAt val="0"/>
        <c:auto val="1"/>
        <c:lblAlgn val="ctr"/>
        <c:lblOffset val="100"/>
        <c:noMultiLvlLbl val="0"/>
      </c:catAx>
      <c:valAx>
        <c:axId val="1280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435243"/>
        <c:axId val="69888879"/>
      </c:barChart>
      <c:catAx>
        <c:axId val="624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8879"/>
        <c:crossesAt val="0"/>
        <c:auto val="1"/>
        <c:lblAlgn val="ctr"/>
        <c:lblOffset val="100"/>
        <c:noMultiLvlLbl val="0"/>
      </c:catAx>
      <c:valAx>
        <c:axId val="6988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025737"/>
        <c:axId val="13929563"/>
        <c:axId val="80778689"/>
      </c:bar3DChart>
      <c:catAx>
        <c:axId val="360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9563"/>
        <c:crossesAt val="0"/>
        <c:auto val="1"/>
        <c:lblAlgn val="ctr"/>
        <c:lblOffset val="100"/>
        <c:noMultiLvlLbl val="0"/>
      </c:catAx>
      <c:valAx>
        <c:axId val="1392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5737"/>
        <c:crossesAt val="1"/>
        <c:crossBetween val="midCat"/>
      </c:valAx>
      <c:serAx>
        <c:axId val="807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95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837548"/>
        <c:axId val="79478105"/>
      </c:scatterChart>
      <c:valAx>
        <c:axId val="898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8105"/>
        <c:crossesAt val="0"/>
        <c:crossBetween val="midCat"/>
      </c:valAx>
      <c:valAx>
        <c:axId val="7947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7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50700"/>
        <c:axId val="47645230"/>
      </c:scatterChart>
      <c:valAx>
        <c:axId val="24350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5230"/>
        <c:crossesAt val="0"/>
        <c:crossBetween val="midCat"/>
        <c:majorUnit val="30"/>
        <c:minorUnit val="30"/>
      </c:valAx>
      <c:valAx>
        <c:axId val="47645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0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18145"/>
        <c:axId val="86264115"/>
      </c:scatterChart>
      <c:valAx>
        <c:axId val="61518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115"/>
        <c:crossesAt val="0"/>
        <c:crossBetween val="midCat"/>
        <c:majorUnit val="30"/>
        <c:minorUnit val="30"/>
      </c:valAx>
      <c:valAx>
        <c:axId val="86264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8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