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673719"/>
        <c:axId val="88448700"/>
      </c:barChart>
      <c:catAx>
        <c:axId val="50673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8700"/>
        <c:auto val="1"/>
        <c:lblAlgn val="ctr"/>
        <c:lblOffset val="100"/>
        <c:noMultiLvlLbl val="0"/>
      </c:catAx>
      <c:valAx>
        <c:axId val="88448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3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502207"/>
        <c:axId val="49229179"/>
      </c:barChart>
      <c:catAx>
        <c:axId val="82502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9179"/>
        <c:auto val="1"/>
        <c:lblAlgn val="ctr"/>
        <c:lblOffset val="100"/>
        <c:noMultiLvlLbl val="0"/>
      </c:catAx>
      <c:valAx>
        <c:axId val="49229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02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81024"/>
        <c:axId val="86833051"/>
      </c:barChart>
      <c:catAx>
        <c:axId val="95681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33051"/>
        <c:auto val="1"/>
        <c:lblAlgn val="ctr"/>
        <c:lblOffset val="100"/>
        <c:noMultiLvlLbl val="0"/>
      </c:catAx>
      <c:valAx>
        <c:axId val="86833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1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421833"/>
        <c:axId val="61593451"/>
      </c:barChart>
      <c:catAx>
        <c:axId val="69421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93451"/>
        <c:auto val="1"/>
        <c:lblAlgn val="ctr"/>
        <c:lblOffset val="100"/>
        <c:noMultiLvlLbl val="0"/>
      </c:catAx>
      <c:valAx>
        <c:axId val="61593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1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