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781065"/>
        <c:axId val="56647754"/>
      </c:scatterChart>
      <c:valAx>
        <c:axId val="5378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754"/>
        <c:crossesAt val="0"/>
        <c:crossBetween val="midCat"/>
      </c:valAx>
      <c:valAx>
        <c:axId val="566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2565"/>
        <c:axId val="59215183"/>
      </c:lineChart>
      <c:catAx>
        <c:axId val="799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183"/>
        <c:crossesAt val="0"/>
        <c:auto val="1"/>
        <c:lblAlgn val="ctr"/>
        <c:lblOffset val="100"/>
        <c:noMultiLvlLbl val="0"/>
      </c:catAx>
      <c:valAx>
        <c:axId val="592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