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349"/>
        <c:axId val="67988195"/>
      </c:lineChart>
      <c:catAx>
        <c:axId val="166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8195"/>
        <c:crossesAt val="0"/>
        <c:auto val="1"/>
        <c:lblAlgn val="ctr"/>
        <c:lblOffset val="100"/>
        <c:noMultiLvlLbl val="0"/>
      </c:catAx>
      <c:valAx>
        <c:axId val="67988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60842"/>
        <c:axId val="89888172"/>
      </c:lineChart>
      <c:catAx>
        <c:axId val="6376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8172"/>
        <c:crossesAt val="0"/>
        <c:auto val="1"/>
        <c:lblAlgn val="ctr"/>
        <c:lblOffset val="100"/>
        <c:noMultiLvlLbl val="0"/>
      </c:catAx>
      <c:valAx>
        <c:axId val="89888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0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738083"/>
        <c:axId val="85716495"/>
      </c:barChart>
      <c:catAx>
        <c:axId val="8273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6495"/>
        <c:crossesAt val="0"/>
        <c:auto val="1"/>
        <c:lblAlgn val="ctr"/>
        <c:lblOffset val="100"/>
        <c:noMultiLvlLbl val="0"/>
      </c:catAx>
      <c:valAx>
        <c:axId val="85716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8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196898"/>
        <c:axId val="3535720"/>
        <c:axId val="16521564"/>
      </c:bar3DChart>
      <c:catAx>
        <c:axId val="2819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720"/>
        <c:crossesAt val="0"/>
        <c:auto val="1"/>
        <c:lblAlgn val="ctr"/>
        <c:lblOffset val="100"/>
        <c:noMultiLvlLbl val="0"/>
      </c:catAx>
      <c:valAx>
        <c:axId val="3535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96898"/>
        <c:crossesAt val="1"/>
        <c:crossBetween val="midCat"/>
      </c:valAx>
      <c:serAx>
        <c:axId val="1652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7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713122"/>
        <c:axId val="30481015"/>
      </c:scatterChart>
      <c:valAx>
        <c:axId val="8971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1015"/>
        <c:crossesAt val="0"/>
        <c:crossBetween val="midCat"/>
      </c:valAx>
      <c:valAx>
        <c:axId val="30481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31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403131"/>
        <c:axId val="79258722"/>
      </c:scatterChart>
      <c:valAx>
        <c:axId val="314031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8722"/>
        <c:crossesAt val="0"/>
        <c:crossBetween val="midCat"/>
        <c:majorUnit val="30"/>
        <c:minorUnit val="30"/>
      </c:valAx>
      <c:valAx>
        <c:axId val="792587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031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732037"/>
        <c:axId val="2469217"/>
      </c:scatterChart>
      <c:valAx>
        <c:axId val="267320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217"/>
        <c:crossesAt val="0"/>
        <c:crossBetween val="midCat"/>
        <c:majorUnit val="30"/>
        <c:minorUnit val="30"/>
      </c:valAx>
      <c:valAx>
        <c:axId val="2469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320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