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664184"/>
        <c:axId val="56204784"/>
      </c:barChart>
      <c:catAx>
        <c:axId val="26664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04784"/>
        <c:auto val="1"/>
        <c:lblAlgn val="ctr"/>
        <c:lblOffset val="100"/>
        <c:noMultiLvlLbl val="0"/>
      </c:catAx>
      <c:valAx>
        <c:axId val="56204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641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290427"/>
        <c:axId val="55397950"/>
      </c:barChart>
      <c:catAx>
        <c:axId val="85290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97950"/>
        <c:auto val="1"/>
        <c:lblAlgn val="ctr"/>
        <c:lblOffset val="100"/>
        <c:noMultiLvlLbl val="0"/>
      </c:catAx>
      <c:valAx>
        <c:axId val="55397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904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123792"/>
        <c:axId val="37744015"/>
      </c:barChart>
      <c:catAx>
        <c:axId val="21123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44015"/>
        <c:auto val="1"/>
        <c:lblAlgn val="ctr"/>
        <c:lblOffset val="100"/>
        <c:noMultiLvlLbl val="0"/>
      </c:catAx>
      <c:valAx>
        <c:axId val="37744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23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751816"/>
        <c:axId val="66293136"/>
      </c:barChart>
      <c:catAx>
        <c:axId val="62751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93136"/>
        <c:auto val="1"/>
        <c:lblAlgn val="ctr"/>
        <c:lblOffset val="100"/>
        <c:noMultiLvlLbl val="0"/>
      </c:catAx>
      <c:valAx>
        <c:axId val="662931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518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