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3381"/>
        <c:axId val="84711078"/>
      </c:lineChart>
      <c:catAx>
        <c:axId val="1462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1078"/>
        <c:crossesAt val="0"/>
        <c:auto val="1"/>
        <c:lblAlgn val="ctr"/>
        <c:lblOffset val="100"/>
        <c:noMultiLvlLbl val="0"/>
      </c:catAx>
      <c:valAx>
        <c:axId val="8471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3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774004"/>
        <c:axId val="81193089"/>
      </c:areaChart>
      <c:catAx>
        <c:axId val="8977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3089"/>
        <c:crossesAt val="0"/>
        <c:auto val="1"/>
        <c:lblAlgn val="ctr"/>
        <c:lblOffset val="100"/>
        <c:noMultiLvlLbl val="0"/>
      </c:catAx>
      <c:valAx>
        <c:axId val="8119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4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