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2111543"/>
        <c:axId val="34770040"/>
      </c:scatterChart>
      <c:valAx>
        <c:axId val="22111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0040"/>
        <c:crossesAt val="0"/>
        <c:crossBetween val="midCat"/>
      </c:valAx>
      <c:valAx>
        <c:axId val="34770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15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831365"/>
        <c:axId val="48805464"/>
      </c:lineChart>
      <c:catAx>
        <c:axId val="31831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5464"/>
        <c:crossesAt val="0"/>
        <c:auto val="1"/>
        <c:lblAlgn val="ctr"/>
        <c:lblOffset val="100"/>
        <c:noMultiLvlLbl val="0"/>
      </c:catAx>
      <c:valAx>
        <c:axId val="48805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1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