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260279"/>
        <c:axId val="33239340"/>
      </c:barChart>
      <c:catAx>
        <c:axId val="65260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39340"/>
        <c:crossesAt val="0"/>
        <c:auto val="1"/>
        <c:lblAlgn val="ctr"/>
        <c:lblOffset val="100"/>
        <c:noMultiLvlLbl val="0"/>
      </c:catAx>
      <c:valAx>
        <c:axId val="332393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602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35874"/>
        <c:axId val="25074194"/>
      </c:barChart>
      <c:catAx>
        <c:axId val="8235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74194"/>
        <c:crossesAt val="0"/>
        <c:auto val="1"/>
        <c:lblAlgn val="ctr"/>
        <c:lblOffset val="100"/>
        <c:noMultiLvlLbl val="0"/>
      </c:catAx>
      <c:valAx>
        <c:axId val="250741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58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4558649"/>
        <c:axId val="20611722"/>
      </c:barChart>
      <c:catAx>
        <c:axId val="14558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11722"/>
        <c:crossesAt val="0"/>
        <c:auto val="1"/>
        <c:lblAlgn val="ctr"/>
        <c:lblOffset val="100"/>
        <c:noMultiLvlLbl val="0"/>
      </c:catAx>
      <c:valAx>
        <c:axId val="206117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586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078579"/>
        <c:axId val="9813925"/>
      </c:barChart>
      <c:catAx>
        <c:axId val="22078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3925"/>
        <c:crossesAt val="0"/>
        <c:auto val="1"/>
        <c:lblAlgn val="ctr"/>
        <c:lblOffset val="100"/>
        <c:noMultiLvlLbl val="0"/>
      </c:catAx>
      <c:valAx>
        <c:axId val="98139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785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5925597"/>
        <c:axId val="79868369"/>
      </c:barChart>
      <c:catAx>
        <c:axId val="65925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68369"/>
        <c:crossesAt val="0"/>
        <c:auto val="1"/>
        <c:lblAlgn val="ctr"/>
        <c:lblOffset val="100"/>
        <c:noMultiLvlLbl val="0"/>
      </c:catAx>
      <c:valAx>
        <c:axId val="7986836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255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2181514"/>
        <c:axId val="28212236"/>
      </c:barChart>
      <c:catAx>
        <c:axId val="62181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12236"/>
        <c:crossesAt val="0"/>
        <c:auto val="1"/>
        <c:lblAlgn val="ctr"/>
        <c:lblOffset val="100"/>
        <c:noMultiLvlLbl val="0"/>
      </c:catAx>
      <c:valAx>
        <c:axId val="2821223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815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6981756"/>
        <c:axId val="68163156"/>
      </c:barChart>
      <c:catAx>
        <c:axId val="7698175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163156"/>
        <c:crossesAt val="0"/>
        <c:auto val="1"/>
        <c:lblAlgn val="ctr"/>
        <c:lblOffset val="100"/>
        <c:noMultiLvlLbl val="0"/>
      </c:catAx>
      <c:valAx>
        <c:axId val="6816315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817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