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177483"/>
        <c:axId val="86490009"/>
      </c:barChart>
      <c:catAx>
        <c:axId val="4817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90009"/>
        <c:crossesAt val="0"/>
        <c:auto val="1"/>
        <c:lblAlgn val="ctr"/>
        <c:lblOffset val="100"/>
        <c:noMultiLvlLbl val="0"/>
      </c:catAx>
      <c:valAx>
        <c:axId val="864900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177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469503"/>
        <c:axId val="1767649"/>
      </c:barChart>
      <c:catAx>
        <c:axId val="3146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7649"/>
        <c:crossesAt val="0"/>
        <c:auto val="1"/>
        <c:lblAlgn val="ctr"/>
        <c:lblOffset val="100"/>
        <c:noMultiLvlLbl val="0"/>
      </c:catAx>
      <c:valAx>
        <c:axId val="17676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69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266218"/>
        <c:axId val="91135549"/>
      </c:barChart>
      <c:catAx>
        <c:axId val="81266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35549"/>
        <c:crossesAt val="0"/>
        <c:auto val="1"/>
        <c:lblAlgn val="ctr"/>
        <c:lblOffset val="100"/>
        <c:noMultiLvlLbl val="0"/>
      </c:catAx>
      <c:valAx>
        <c:axId val="911355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66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949295"/>
        <c:axId val="44026508"/>
      </c:barChart>
      <c:catAx>
        <c:axId val="66949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26508"/>
        <c:crossesAt val="0"/>
        <c:auto val="1"/>
        <c:lblAlgn val="ctr"/>
        <c:lblOffset val="100"/>
        <c:noMultiLvlLbl val="0"/>
      </c:catAx>
      <c:valAx>
        <c:axId val="440265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49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087380"/>
        <c:axId val="25046708"/>
      </c:barChart>
      <c:catAx>
        <c:axId val="9508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46708"/>
        <c:crossesAt val="0"/>
        <c:auto val="1"/>
        <c:lblAlgn val="ctr"/>
        <c:lblOffset val="100"/>
        <c:noMultiLvlLbl val="0"/>
      </c:catAx>
      <c:valAx>
        <c:axId val="250467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87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9349462"/>
        <c:axId val="95455031"/>
      </c:barChart>
      <c:catAx>
        <c:axId val="6934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455031"/>
        <c:crossesAt val="0"/>
        <c:auto val="1"/>
        <c:lblAlgn val="ctr"/>
        <c:lblOffset val="100"/>
        <c:noMultiLvlLbl val="0"/>
      </c:catAx>
      <c:valAx>
        <c:axId val="954550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49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596690"/>
        <c:axId val="73079846"/>
      </c:barChart>
      <c:catAx>
        <c:axId val="655966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079846"/>
        <c:crossesAt val="0"/>
        <c:auto val="1"/>
        <c:lblAlgn val="ctr"/>
        <c:lblOffset val="100"/>
        <c:noMultiLvlLbl val="0"/>
      </c:catAx>
      <c:valAx>
        <c:axId val="730798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966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