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726790"/>
        <c:axId val="85046665"/>
      </c:barChart>
      <c:catAx>
        <c:axId val="8672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46665"/>
        <c:crossesAt val="0"/>
        <c:auto val="1"/>
        <c:lblAlgn val="ctr"/>
        <c:lblOffset val="100"/>
        <c:noMultiLvlLbl val="0"/>
      </c:catAx>
      <c:valAx>
        <c:axId val="850466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26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8588"/>
        <c:axId val="15844309"/>
      </c:barChart>
      <c:catAx>
        <c:axId val="53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44309"/>
        <c:crossesAt val="0"/>
        <c:auto val="1"/>
        <c:lblAlgn val="ctr"/>
        <c:lblOffset val="100"/>
        <c:noMultiLvlLbl val="0"/>
      </c:catAx>
      <c:valAx>
        <c:axId val="158443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533670"/>
        <c:axId val="19283337"/>
      </c:barChart>
      <c:catAx>
        <c:axId val="1053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83337"/>
        <c:crossesAt val="0"/>
        <c:auto val="1"/>
        <c:lblAlgn val="ctr"/>
        <c:lblOffset val="100"/>
        <c:noMultiLvlLbl val="0"/>
      </c:catAx>
      <c:valAx>
        <c:axId val="192833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33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598907"/>
        <c:axId val="39119910"/>
      </c:barChart>
      <c:catAx>
        <c:axId val="1159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19910"/>
        <c:crossesAt val="0"/>
        <c:auto val="1"/>
        <c:lblAlgn val="ctr"/>
        <c:lblOffset val="100"/>
        <c:noMultiLvlLbl val="0"/>
      </c:catAx>
      <c:valAx>
        <c:axId val="391199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98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95784"/>
        <c:axId val="89872659"/>
      </c:barChart>
      <c:catAx>
        <c:axId val="349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72659"/>
        <c:crossesAt val="0"/>
        <c:auto val="1"/>
        <c:lblAlgn val="ctr"/>
        <c:lblOffset val="100"/>
        <c:noMultiLvlLbl val="0"/>
      </c:catAx>
      <c:valAx>
        <c:axId val="898726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5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854121"/>
        <c:axId val="25372314"/>
      </c:barChart>
      <c:catAx>
        <c:axId val="7385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72314"/>
        <c:crossesAt val="0"/>
        <c:auto val="1"/>
        <c:lblAlgn val="ctr"/>
        <c:lblOffset val="100"/>
        <c:noMultiLvlLbl val="0"/>
      </c:catAx>
      <c:valAx>
        <c:axId val="253723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54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439090"/>
        <c:axId val="1469464"/>
      </c:barChart>
      <c:catAx>
        <c:axId val="864390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69464"/>
        <c:crossesAt val="0"/>
        <c:auto val="1"/>
        <c:lblAlgn val="ctr"/>
        <c:lblOffset val="100"/>
        <c:noMultiLvlLbl val="0"/>
      </c:catAx>
      <c:valAx>
        <c:axId val="14694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390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