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54491"/>
        <c:axId val="81051012"/>
      </c:barChart>
      <c:catAx>
        <c:axId val="805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1012"/>
        <c:crossesAt val="0"/>
        <c:auto val="1"/>
        <c:lblAlgn val="ctr"/>
        <c:lblOffset val="100"/>
        <c:noMultiLvlLbl val="0"/>
      </c:catAx>
      <c:valAx>
        <c:axId val="81051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179938"/>
        <c:axId val="38360337"/>
      </c:barChart>
      <c:catAx>
        <c:axId val="7217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0337"/>
        <c:crossesAt val="0"/>
        <c:auto val="1"/>
        <c:lblAlgn val="ctr"/>
        <c:lblOffset val="100"/>
        <c:noMultiLvlLbl val="0"/>
      </c:catAx>
      <c:valAx>
        <c:axId val="38360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9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57311"/>
        <c:axId val="37829994"/>
      </c:barChart>
      <c:catAx>
        <c:axId val="4335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9994"/>
        <c:crossesAt val="0"/>
        <c:auto val="1"/>
        <c:lblAlgn val="ctr"/>
        <c:lblOffset val="100"/>
        <c:noMultiLvlLbl val="0"/>
      </c:catAx>
      <c:valAx>
        <c:axId val="37829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7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508357"/>
        <c:axId val="60767989"/>
      </c:barChart>
      <c:catAx>
        <c:axId val="9650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67989"/>
        <c:crossesAt val="0"/>
        <c:auto val="1"/>
        <c:lblAlgn val="ctr"/>
        <c:lblOffset val="100"/>
        <c:noMultiLvlLbl val="0"/>
      </c:catAx>
      <c:valAx>
        <c:axId val="60767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8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26099"/>
        <c:axId val="11712628"/>
      </c:barChart>
      <c:catAx>
        <c:axId val="3792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2628"/>
        <c:crossesAt val="0"/>
        <c:auto val="1"/>
        <c:lblAlgn val="ctr"/>
        <c:lblOffset val="100"/>
        <c:noMultiLvlLbl val="0"/>
      </c:catAx>
      <c:valAx>
        <c:axId val="117126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6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08916"/>
        <c:axId val="1400609"/>
      </c:barChart>
      <c:catAx>
        <c:axId val="5700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609"/>
        <c:crossesAt val="0"/>
        <c:auto val="1"/>
        <c:lblAlgn val="ctr"/>
        <c:lblOffset val="100"/>
        <c:noMultiLvlLbl val="0"/>
      </c:catAx>
      <c:valAx>
        <c:axId val="1400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8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47658"/>
        <c:axId val="88357843"/>
      </c:barChart>
      <c:catAx>
        <c:axId val="83647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57843"/>
        <c:crossesAt val="0"/>
        <c:auto val="1"/>
        <c:lblAlgn val="ctr"/>
        <c:lblOffset val="100"/>
        <c:noMultiLvlLbl val="0"/>
      </c:catAx>
      <c:valAx>
        <c:axId val="88357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7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