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090616"/>
        <c:axId val="64114749"/>
      </c:barChart>
      <c:catAx>
        <c:axId val="1809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14749"/>
        <c:crossesAt val="0"/>
        <c:auto val="1"/>
        <c:lblAlgn val="ctr"/>
        <c:lblOffset val="100"/>
        <c:noMultiLvlLbl val="0"/>
      </c:catAx>
      <c:valAx>
        <c:axId val="641147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0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097324"/>
        <c:axId val="33179116"/>
      </c:barChart>
      <c:catAx>
        <c:axId val="3209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79116"/>
        <c:crossesAt val="0"/>
        <c:auto val="1"/>
        <c:lblAlgn val="ctr"/>
        <c:lblOffset val="100"/>
        <c:noMultiLvlLbl val="0"/>
      </c:catAx>
      <c:valAx>
        <c:axId val="33179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7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18149"/>
        <c:axId val="84868227"/>
      </c:barChart>
      <c:catAx>
        <c:axId val="2921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68227"/>
        <c:crossesAt val="0"/>
        <c:auto val="1"/>
        <c:lblAlgn val="ctr"/>
        <c:lblOffset val="100"/>
        <c:noMultiLvlLbl val="0"/>
      </c:catAx>
      <c:valAx>
        <c:axId val="84868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8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828391"/>
        <c:axId val="98451885"/>
      </c:barChart>
      <c:catAx>
        <c:axId val="2282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51885"/>
        <c:crossesAt val="0"/>
        <c:auto val="1"/>
        <c:lblAlgn val="ctr"/>
        <c:lblOffset val="100"/>
        <c:noMultiLvlLbl val="0"/>
      </c:catAx>
      <c:valAx>
        <c:axId val="98451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28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752817"/>
        <c:axId val="33736082"/>
      </c:barChart>
      <c:catAx>
        <c:axId val="4775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6082"/>
        <c:crossesAt val="0"/>
        <c:auto val="1"/>
        <c:lblAlgn val="ctr"/>
        <c:lblOffset val="100"/>
        <c:noMultiLvlLbl val="0"/>
      </c:catAx>
      <c:valAx>
        <c:axId val="337360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52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87994"/>
        <c:axId val="23990173"/>
      </c:barChart>
      <c:catAx>
        <c:axId val="2148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0173"/>
        <c:crossesAt val="0"/>
        <c:auto val="1"/>
        <c:lblAlgn val="ctr"/>
        <c:lblOffset val="100"/>
        <c:noMultiLvlLbl val="0"/>
      </c:catAx>
      <c:valAx>
        <c:axId val="239901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87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886222"/>
        <c:axId val="17305822"/>
      </c:barChart>
      <c:catAx>
        <c:axId val="358862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305822"/>
        <c:crossesAt val="0"/>
        <c:auto val="1"/>
        <c:lblAlgn val="ctr"/>
        <c:lblOffset val="100"/>
        <c:noMultiLvlLbl val="0"/>
      </c:catAx>
      <c:valAx>
        <c:axId val="173058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62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