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47901"/>
        <c:axId val="13695265"/>
      </c:barChart>
      <c:catAx>
        <c:axId val="567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5265"/>
        <c:crossesAt val="0"/>
        <c:auto val="1"/>
        <c:lblAlgn val="ctr"/>
        <c:lblOffset val="100"/>
        <c:noMultiLvlLbl val="0"/>
      </c:catAx>
      <c:valAx>
        <c:axId val="136952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7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01558"/>
        <c:axId val="60823951"/>
      </c:barChart>
      <c:catAx>
        <c:axId val="7640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3951"/>
        <c:crossesAt val="0"/>
        <c:auto val="1"/>
        <c:lblAlgn val="ctr"/>
        <c:lblOffset val="100"/>
        <c:noMultiLvlLbl val="0"/>
      </c:catAx>
      <c:valAx>
        <c:axId val="60823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1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93336"/>
        <c:axId val="9962483"/>
      </c:barChart>
      <c:catAx>
        <c:axId val="7639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483"/>
        <c:crossesAt val="0"/>
        <c:auto val="1"/>
        <c:lblAlgn val="ctr"/>
        <c:lblOffset val="100"/>
        <c:noMultiLvlLbl val="0"/>
      </c:catAx>
      <c:valAx>
        <c:axId val="9962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3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68515"/>
        <c:axId val="40628649"/>
      </c:barChart>
      <c:catAx>
        <c:axId val="4046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8649"/>
        <c:crossesAt val="0"/>
        <c:auto val="1"/>
        <c:lblAlgn val="ctr"/>
        <c:lblOffset val="100"/>
        <c:noMultiLvlLbl val="0"/>
      </c:catAx>
      <c:valAx>
        <c:axId val="40628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68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797878"/>
        <c:axId val="66539808"/>
      </c:barChart>
      <c:catAx>
        <c:axId val="2479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9808"/>
        <c:crossesAt val="0"/>
        <c:auto val="1"/>
        <c:lblAlgn val="ctr"/>
        <c:lblOffset val="100"/>
        <c:noMultiLvlLbl val="0"/>
      </c:catAx>
      <c:valAx>
        <c:axId val="665398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7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35357"/>
        <c:axId val="78635912"/>
      </c:barChart>
      <c:catAx>
        <c:axId val="7163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5912"/>
        <c:crossesAt val="0"/>
        <c:auto val="1"/>
        <c:lblAlgn val="ctr"/>
        <c:lblOffset val="100"/>
        <c:noMultiLvlLbl val="0"/>
      </c:catAx>
      <c:valAx>
        <c:axId val="78635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5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29192"/>
        <c:axId val="6603383"/>
      </c:barChart>
      <c:catAx>
        <c:axId val="22329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3383"/>
        <c:crossesAt val="0"/>
        <c:auto val="1"/>
        <c:lblAlgn val="ctr"/>
        <c:lblOffset val="100"/>
        <c:noMultiLvlLbl val="0"/>
      </c:catAx>
      <c:valAx>
        <c:axId val="6603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9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