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407591"/>
        <c:axId val="80855977"/>
      </c:barChart>
      <c:catAx>
        <c:axId val="8440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55977"/>
        <c:crossesAt val="0"/>
        <c:auto val="1"/>
        <c:lblAlgn val="ctr"/>
        <c:lblOffset val="100"/>
        <c:noMultiLvlLbl val="0"/>
      </c:catAx>
      <c:valAx>
        <c:axId val="808559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07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387097"/>
        <c:axId val="61214108"/>
      </c:barChart>
      <c:catAx>
        <c:axId val="3538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14108"/>
        <c:crossesAt val="0"/>
        <c:auto val="1"/>
        <c:lblAlgn val="ctr"/>
        <c:lblOffset val="100"/>
        <c:noMultiLvlLbl val="0"/>
      </c:catAx>
      <c:valAx>
        <c:axId val="61214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87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005422"/>
        <c:axId val="41783755"/>
      </c:barChart>
      <c:catAx>
        <c:axId val="8100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83755"/>
        <c:crossesAt val="0"/>
        <c:auto val="1"/>
        <c:lblAlgn val="ctr"/>
        <c:lblOffset val="100"/>
        <c:noMultiLvlLbl val="0"/>
      </c:catAx>
      <c:valAx>
        <c:axId val="41783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05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625987"/>
        <c:axId val="97115443"/>
      </c:barChart>
      <c:catAx>
        <c:axId val="9362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15443"/>
        <c:crossesAt val="0"/>
        <c:auto val="1"/>
        <c:lblAlgn val="ctr"/>
        <c:lblOffset val="100"/>
        <c:noMultiLvlLbl val="0"/>
      </c:catAx>
      <c:valAx>
        <c:axId val="97115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25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24310"/>
        <c:axId val="20161629"/>
      </c:barChart>
      <c:catAx>
        <c:axId val="952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61629"/>
        <c:crossesAt val="0"/>
        <c:auto val="1"/>
        <c:lblAlgn val="ctr"/>
        <c:lblOffset val="100"/>
        <c:noMultiLvlLbl val="0"/>
      </c:catAx>
      <c:valAx>
        <c:axId val="201616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4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454245"/>
        <c:axId val="84708128"/>
      </c:barChart>
      <c:catAx>
        <c:axId val="9045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08128"/>
        <c:crossesAt val="0"/>
        <c:auto val="1"/>
        <c:lblAlgn val="ctr"/>
        <c:lblOffset val="100"/>
        <c:noMultiLvlLbl val="0"/>
      </c:catAx>
      <c:valAx>
        <c:axId val="847081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54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095721"/>
        <c:axId val="42878418"/>
      </c:barChart>
      <c:catAx>
        <c:axId val="970957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878418"/>
        <c:crossesAt val="0"/>
        <c:auto val="1"/>
        <c:lblAlgn val="ctr"/>
        <c:lblOffset val="100"/>
        <c:noMultiLvlLbl val="0"/>
      </c:catAx>
      <c:valAx>
        <c:axId val="428784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957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