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65971"/>
        <c:axId val="808794"/>
      </c:barChart>
      <c:catAx>
        <c:axId val="4276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94"/>
        <c:crossesAt val="0"/>
        <c:auto val="1"/>
        <c:lblAlgn val="ctr"/>
        <c:lblOffset val="100"/>
        <c:noMultiLvlLbl val="0"/>
      </c:catAx>
      <c:valAx>
        <c:axId val="8087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5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70305"/>
        <c:axId val="33936134"/>
      </c:barChart>
      <c:catAx>
        <c:axId val="6097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36134"/>
        <c:crossesAt val="0"/>
        <c:auto val="1"/>
        <c:lblAlgn val="ctr"/>
        <c:lblOffset val="100"/>
        <c:noMultiLvlLbl val="0"/>
      </c:catAx>
      <c:valAx>
        <c:axId val="33936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39715"/>
        <c:axId val="28711464"/>
      </c:barChart>
      <c:catAx>
        <c:axId val="451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1464"/>
        <c:crossesAt val="0"/>
        <c:auto val="1"/>
        <c:lblAlgn val="ctr"/>
        <c:lblOffset val="100"/>
        <c:noMultiLvlLbl val="0"/>
      </c:catAx>
      <c:valAx>
        <c:axId val="28711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9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70558"/>
        <c:axId val="78550550"/>
      </c:barChart>
      <c:catAx>
        <c:axId val="8647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0550"/>
        <c:crossesAt val="0"/>
        <c:auto val="1"/>
        <c:lblAlgn val="ctr"/>
        <c:lblOffset val="100"/>
        <c:noMultiLvlLbl val="0"/>
      </c:catAx>
      <c:valAx>
        <c:axId val="78550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55961"/>
        <c:axId val="94800632"/>
      </c:barChart>
      <c:catAx>
        <c:axId val="2425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0632"/>
        <c:crossesAt val="0"/>
        <c:auto val="1"/>
        <c:lblAlgn val="ctr"/>
        <c:lblOffset val="100"/>
        <c:noMultiLvlLbl val="0"/>
      </c:catAx>
      <c:valAx>
        <c:axId val="94800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40443"/>
        <c:axId val="89868232"/>
      </c:barChart>
      <c:catAx>
        <c:axId val="771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8232"/>
        <c:crossesAt val="0"/>
        <c:auto val="1"/>
        <c:lblAlgn val="ctr"/>
        <c:lblOffset val="100"/>
        <c:noMultiLvlLbl val="0"/>
      </c:catAx>
      <c:valAx>
        <c:axId val="898682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0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13753"/>
        <c:axId val="53300870"/>
      </c:barChart>
      <c:catAx>
        <c:axId val="21313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00870"/>
        <c:crossesAt val="0"/>
        <c:auto val="1"/>
        <c:lblAlgn val="ctr"/>
        <c:lblOffset val="100"/>
        <c:noMultiLvlLbl val="0"/>
      </c:catAx>
      <c:valAx>
        <c:axId val="533008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3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