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672140"/>
        <c:axId val="15374048"/>
      </c:barChart>
      <c:catAx>
        <c:axId val="99672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74048"/>
        <c:crossesAt val="0"/>
        <c:auto val="1"/>
        <c:lblAlgn val="ctr"/>
        <c:lblOffset val="100"/>
        <c:noMultiLvlLbl val="0"/>
      </c:catAx>
      <c:valAx>
        <c:axId val="153740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21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798152"/>
        <c:axId val="33551362"/>
      </c:barChart>
      <c:catAx>
        <c:axId val="33798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51362"/>
        <c:crossesAt val="0"/>
        <c:auto val="1"/>
        <c:lblAlgn val="ctr"/>
        <c:lblOffset val="100"/>
        <c:noMultiLvlLbl val="0"/>
      </c:catAx>
      <c:valAx>
        <c:axId val="335513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8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515598"/>
        <c:axId val="1262311"/>
      </c:barChart>
      <c:catAx>
        <c:axId val="44515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311"/>
        <c:crossesAt val="0"/>
        <c:auto val="1"/>
        <c:lblAlgn val="ctr"/>
        <c:lblOffset val="100"/>
        <c:noMultiLvlLbl val="0"/>
      </c:catAx>
      <c:valAx>
        <c:axId val="1262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15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665441"/>
        <c:axId val="26985454"/>
      </c:barChart>
      <c:catAx>
        <c:axId val="12665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985454"/>
        <c:crossesAt val="0"/>
        <c:auto val="1"/>
        <c:lblAlgn val="ctr"/>
        <c:lblOffset val="100"/>
        <c:noMultiLvlLbl val="0"/>
      </c:catAx>
      <c:valAx>
        <c:axId val="269854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4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483772"/>
        <c:axId val="85125459"/>
      </c:barChart>
      <c:catAx>
        <c:axId val="6748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125459"/>
        <c:crossesAt val="0"/>
        <c:auto val="1"/>
        <c:lblAlgn val="ctr"/>
        <c:lblOffset val="100"/>
        <c:noMultiLvlLbl val="0"/>
      </c:catAx>
      <c:valAx>
        <c:axId val="851254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37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591807"/>
        <c:axId val="65063157"/>
      </c:barChart>
      <c:catAx>
        <c:axId val="57591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63157"/>
        <c:crossesAt val="0"/>
        <c:auto val="1"/>
        <c:lblAlgn val="ctr"/>
        <c:lblOffset val="100"/>
        <c:noMultiLvlLbl val="0"/>
      </c:catAx>
      <c:valAx>
        <c:axId val="650631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91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42046"/>
        <c:axId val="48001723"/>
      </c:barChart>
      <c:catAx>
        <c:axId val="23420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8001723"/>
        <c:crossesAt val="0"/>
        <c:auto val="1"/>
        <c:lblAlgn val="ctr"/>
        <c:lblOffset val="100"/>
        <c:noMultiLvlLbl val="0"/>
      </c:catAx>
      <c:valAx>
        <c:axId val="480017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