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688197"/>
        <c:axId val="71916048"/>
      </c:barChart>
      <c:catAx>
        <c:axId val="1468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16048"/>
        <c:crossesAt val="0"/>
        <c:auto val="1"/>
        <c:lblAlgn val="ctr"/>
        <c:lblOffset val="100"/>
        <c:noMultiLvlLbl val="0"/>
      </c:catAx>
      <c:valAx>
        <c:axId val="719160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88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24554"/>
        <c:axId val="94385774"/>
      </c:barChart>
      <c:catAx>
        <c:axId val="672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85774"/>
        <c:crossesAt val="0"/>
        <c:auto val="1"/>
        <c:lblAlgn val="ctr"/>
        <c:lblOffset val="100"/>
        <c:noMultiLvlLbl val="0"/>
      </c:catAx>
      <c:valAx>
        <c:axId val="94385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4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446286"/>
        <c:axId val="80343058"/>
      </c:barChart>
      <c:catAx>
        <c:axId val="1144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43058"/>
        <c:crossesAt val="0"/>
        <c:auto val="1"/>
        <c:lblAlgn val="ctr"/>
        <c:lblOffset val="100"/>
        <c:noMultiLvlLbl val="0"/>
      </c:catAx>
      <c:valAx>
        <c:axId val="80343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46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880654"/>
        <c:axId val="94362417"/>
      </c:barChart>
      <c:catAx>
        <c:axId val="4188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62417"/>
        <c:crossesAt val="0"/>
        <c:auto val="1"/>
        <c:lblAlgn val="ctr"/>
        <c:lblOffset val="100"/>
        <c:noMultiLvlLbl val="0"/>
      </c:catAx>
      <c:valAx>
        <c:axId val="94362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80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502844"/>
        <c:axId val="36894143"/>
      </c:barChart>
      <c:catAx>
        <c:axId val="4450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94143"/>
        <c:crossesAt val="0"/>
        <c:auto val="1"/>
        <c:lblAlgn val="ctr"/>
        <c:lblOffset val="100"/>
        <c:noMultiLvlLbl val="0"/>
      </c:catAx>
      <c:valAx>
        <c:axId val="368941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02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470064"/>
        <c:axId val="75668907"/>
      </c:barChart>
      <c:catAx>
        <c:axId val="1047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68907"/>
        <c:crossesAt val="0"/>
        <c:auto val="1"/>
        <c:lblAlgn val="ctr"/>
        <c:lblOffset val="100"/>
        <c:noMultiLvlLbl val="0"/>
      </c:catAx>
      <c:valAx>
        <c:axId val="756689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70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870558"/>
        <c:axId val="85443999"/>
      </c:barChart>
      <c:catAx>
        <c:axId val="378705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443999"/>
        <c:crossesAt val="0"/>
        <c:auto val="1"/>
        <c:lblAlgn val="ctr"/>
        <c:lblOffset val="100"/>
        <c:noMultiLvlLbl val="0"/>
      </c:catAx>
      <c:valAx>
        <c:axId val="854439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705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