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359304"/>
        <c:axId val="9765281"/>
      </c:barChart>
      <c:catAx>
        <c:axId val="62359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5281"/>
        <c:crossesAt val="0"/>
        <c:auto val="1"/>
        <c:lblAlgn val="ctr"/>
        <c:lblOffset val="100"/>
        <c:noMultiLvlLbl val="0"/>
      </c:catAx>
      <c:valAx>
        <c:axId val="976528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593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6642385"/>
        <c:axId val="11409134"/>
      </c:barChart>
      <c:catAx>
        <c:axId val="96642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09134"/>
        <c:crossesAt val="0"/>
        <c:auto val="1"/>
        <c:lblAlgn val="ctr"/>
        <c:lblOffset val="100"/>
        <c:noMultiLvlLbl val="0"/>
      </c:catAx>
      <c:valAx>
        <c:axId val="114091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423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707298"/>
        <c:axId val="60463990"/>
      </c:barChart>
      <c:catAx>
        <c:axId val="51707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63990"/>
        <c:crossesAt val="0"/>
        <c:auto val="1"/>
        <c:lblAlgn val="ctr"/>
        <c:lblOffset val="100"/>
        <c:noMultiLvlLbl val="0"/>
      </c:catAx>
      <c:valAx>
        <c:axId val="604639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072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411934"/>
        <c:axId val="45329075"/>
      </c:barChart>
      <c:catAx>
        <c:axId val="38411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29075"/>
        <c:crossesAt val="0"/>
        <c:auto val="1"/>
        <c:lblAlgn val="ctr"/>
        <c:lblOffset val="100"/>
        <c:noMultiLvlLbl val="0"/>
      </c:catAx>
      <c:valAx>
        <c:axId val="453290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119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2478317"/>
        <c:axId val="72938512"/>
      </c:barChart>
      <c:catAx>
        <c:axId val="32478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38512"/>
        <c:crossesAt val="0"/>
        <c:auto val="1"/>
        <c:lblAlgn val="ctr"/>
        <c:lblOffset val="100"/>
        <c:noMultiLvlLbl val="0"/>
      </c:catAx>
      <c:valAx>
        <c:axId val="7293851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783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6198329"/>
        <c:axId val="37542462"/>
      </c:barChart>
      <c:catAx>
        <c:axId val="66198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42462"/>
        <c:crossesAt val="0"/>
        <c:auto val="1"/>
        <c:lblAlgn val="ctr"/>
        <c:lblOffset val="100"/>
        <c:noMultiLvlLbl val="0"/>
      </c:catAx>
      <c:valAx>
        <c:axId val="3754246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983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7525102"/>
        <c:axId val="68378183"/>
      </c:barChart>
      <c:catAx>
        <c:axId val="4752510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378183"/>
        <c:crossesAt val="0"/>
        <c:auto val="1"/>
        <c:lblAlgn val="ctr"/>
        <c:lblOffset val="100"/>
        <c:noMultiLvlLbl val="0"/>
      </c:catAx>
      <c:valAx>
        <c:axId val="6837818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251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