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29311"/>
        <c:axId val="56533089"/>
      </c:barChart>
      <c:catAx>
        <c:axId val="834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3089"/>
        <c:crossesAt val="0"/>
        <c:auto val="1"/>
        <c:lblAlgn val="ctr"/>
        <c:lblOffset val="100"/>
        <c:noMultiLvlLbl val="0"/>
      </c:catAx>
      <c:valAx>
        <c:axId val="565330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9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94"/>
        <c:axId val="29077681"/>
      </c:barChart>
      <c:catAx>
        <c:axId val="2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7681"/>
        <c:crossesAt val="0"/>
        <c:auto val="1"/>
        <c:lblAlgn val="ctr"/>
        <c:lblOffset val="100"/>
        <c:noMultiLvlLbl val="0"/>
      </c:catAx>
      <c:valAx>
        <c:axId val="29077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52704"/>
        <c:axId val="1565845"/>
      </c:barChart>
      <c:catAx>
        <c:axId val="3655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845"/>
        <c:crossesAt val="0"/>
        <c:auto val="1"/>
        <c:lblAlgn val="ctr"/>
        <c:lblOffset val="100"/>
        <c:noMultiLvlLbl val="0"/>
      </c:catAx>
      <c:valAx>
        <c:axId val="156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2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08883"/>
        <c:axId val="38544840"/>
      </c:barChart>
      <c:catAx>
        <c:axId val="990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4840"/>
        <c:crossesAt val="0"/>
        <c:auto val="1"/>
        <c:lblAlgn val="ctr"/>
        <c:lblOffset val="100"/>
        <c:noMultiLvlLbl val="0"/>
      </c:catAx>
      <c:valAx>
        <c:axId val="38544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8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12247"/>
        <c:axId val="9606026"/>
      </c:barChart>
      <c:catAx>
        <c:axId val="5281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026"/>
        <c:crossesAt val="0"/>
        <c:auto val="1"/>
        <c:lblAlgn val="ctr"/>
        <c:lblOffset val="100"/>
        <c:noMultiLvlLbl val="0"/>
      </c:catAx>
      <c:valAx>
        <c:axId val="9606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2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362159"/>
        <c:axId val="38252837"/>
      </c:barChart>
      <c:catAx>
        <c:axId val="9436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2837"/>
        <c:crossesAt val="0"/>
        <c:auto val="1"/>
        <c:lblAlgn val="ctr"/>
        <c:lblOffset val="100"/>
        <c:noMultiLvlLbl val="0"/>
      </c:catAx>
      <c:valAx>
        <c:axId val="382528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62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48521"/>
        <c:axId val="54975450"/>
      </c:barChart>
      <c:catAx>
        <c:axId val="71848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975450"/>
        <c:crossesAt val="0"/>
        <c:auto val="1"/>
        <c:lblAlgn val="ctr"/>
        <c:lblOffset val="100"/>
        <c:noMultiLvlLbl val="0"/>
      </c:catAx>
      <c:valAx>
        <c:axId val="549754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8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