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78196"/>
        <c:axId val="27523708"/>
      </c:barChart>
      <c:catAx>
        <c:axId val="237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23708"/>
        <c:crossesAt val="0"/>
        <c:auto val="1"/>
        <c:lblAlgn val="ctr"/>
        <c:lblOffset val="100"/>
        <c:noMultiLvlLbl val="0"/>
      </c:catAx>
      <c:valAx>
        <c:axId val="275237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273562"/>
        <c:axId val="8714164"/>
      </c:barChart>
      <c:catAx>
        <c:axId val="2727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164"/>
        <c:crossesAt val="0"/>
        <c:auto val="1"/>
        <c:lblAlgn val="ctr"/>
        <c:lblOffset val="100"/>
        <c:noMultiLvlLbl val="0"/>
      </c:catAx>
      <c:valAx>
        <c:axId val="8714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3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718669"/>
        <c:axId val="5328575"/>
      </c:barChart>
      <c:catAx>
        <c:axId val="1571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8575"/>
        <c:crossesAt val="0"/>
        <c:auto val="1"/>
        <c:lblAlgn val="ctr"/>
        <c:lblOffset val="100"/>
        <c:noMultiLvlLbl val="0"/>
      </c:catAx>
      <c:valAx>
        <c:axId val="5328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8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434815"/>
        <c:axId val="13739320"/>
      </c:barChart>
      <c:catAx>
        <c:axId val="5443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39320"/>
        <c:crossesAt val="0"/>
        <c:auto val="1"/>
        <c:lblAlgn val="ctr"/>
        <c:lblOffset val="100"/>
        <c:noMultiLvlLbl val="0"/>
      </c:catAx>
      <c:valAx>
        <c:axId val="13739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4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550300"/>
        <c:axId val="80899557"/>
      </c:barChart>
      <c:catAx>
        <c:axId val="1655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99557"/>
        <c:crossesAt val="0"/>
        <c:auto val="1"/>
        <c:lblAlgn val="ctr"/>
        <c:lblOffset val="100"/>
        <c:noMultiLvlLbl val="0"/>
      </c:catAx>
      <c:valAx>
        <c:axId val="808995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0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870118"/>
        <c:axId val="63021830"/>
      </c:barChart>
      <c:catAx>
        <c:axId val="2287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21830"/>
        <c:crossesAt val="0"/>
        <c:auto val="1"/>
        <c:lblAlgn val="ctr"/>
        <c:lblOffset val="100"/>
        <c:noMultiLvlLbl val="0"/>
      </c:catAx>
      <c:valAx>
        <c:axId val="630218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70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07162"/>
        <c:axId val="45048119"/>
      </c:barChart>
      <c:catAx>
        <c:axId val="21071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048119"/>
        <c:crossesAt val="0"/>
        <c:auto val="1"/>
        <c:lblAlgn val="ctr"/>
        <c:lblOffset val="100"/>
        <c:noMultiLvlLbl val="0"/>
      </c:catAx>
      <c:valAx>
        <c:axId val="450481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71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