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45786"/>
        <c:axId val="56090922"/>
      </c:scatterChart>
      <c:valAx>
        <c:axId val="3754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922"/>
        <c:crossesAt val="0"/>
        <c:crossBetween val="midCat"/>
      </c:valAx>
      <c:valAx>
        <c:axId val="5609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77932"/>
        <c:axId val="94730624"/>
      </c:scatterChart>
      <c:valAx>
        <c:axId val="2347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624"/>
        <c:crossesAt val="0"/>
        <c:crossBetween val="midCat"/>
      </c:valAx>
      <c:valAx>
        <c:axId val="9473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98766"/>
        <c:axId val="16011670"/>
      </c:scatterChart>
      <c:valAx>
        <c:axId val="2969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670"/>
        <c:crossesAt val="0"/>
        <c:crossBetween val="midCat"/>
      </c:valAx>
      <c:valAx>
        <c:axId val="1601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62222"/>
        <c:axId val="32058389"/>
      </c:scatterChart>
      <c:valAx>
        <c:axId val="8886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389"/>
        <c:crossesAt val="0"/>
        <c:crossBetween val="midCat"/>
      </c:valAx>
      <c:valAx>
        <c:axId val="3205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