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22514"/>
        <c:axId val="60377507"/>
      </c:barChart>
      <c:catAx>
        <c:axId val="5112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507"/>
        <c:auto val="1"/>
        <c:lblAlgn val="ctr"/>
        <c:lblOffset val="100"/>
        <c:noMultiLvlLbl val="0"/>
      </c:catAx>
      <c:valAx>
        <c:axId val="603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61768"/>
        <c:axId val="73250779"/>
      </c:barChart>
      <c:catAx>
        <c:axId val="4916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779"/>
        <c:auto val="1"/>
        <c:lblAlgn val="ctr"/>
        <c:lblOffset val="100"/>
        <c:noMultiLvlLbl val="0"/>
      </c:catAx>
      <c:valAx>
        <c:axId val="732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50384"/>
        <c:axId val="49134188"/>
      </c:barChart>
      <c:catAx>
        <c:axId val="4755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188"/>
        <c:auto val="1"/>
        <c:lblAlgn val="ctr"/>
        <c:lblOffset val="100"/>
        <c:noMultiLvlLbl val="0"/>
      </c:catAx>
      <c:valAx>
        <c:axId val="491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14892"/>
        <c:axId val="75193234"/>
      </c:barChart>
      <c:catAx>
        <c:axId val="6421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234"/>
        <c:auto val="1"/>
        <c:lblAlgn val="ctr"/>
        <c:lblOffset val="100"/>
        <c:noMultiLvlLbl val="0"/>
      </c:catAx>
      <c:valAx>
        <c:axId val="751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8395"/>
        <c:axId val="26022690"/>
      </c:barChart>
      <c:catAx>
        <c:axId val="6705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690"/>
        <c:auto val="1"/>
        <c:lblAlgn val="ctr"/>
        <c:lblOffset val="100"/>
        <c:noMultiLvlLbl val="0"/>
      </c:catAx>
      <c:valAx>
        <c:axId val="260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08627"/>
        <c:axId val="68242907"/>
      </c:barChart>
      <c:catAx>
        <c:axId val="6430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07"/>
        <c:auto val="1"/>
        <c:lblAlgn val="ctr"/>
        <c:lblOffset val="100"/>
        <c:noMultiLvlLbl val="0"/>
      </c:catAx>
      <c:valAx>
        <c:axId val="682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9263"/>
        <c:axId val="24957815"/>
      </c:barChart>
      <c:catAx>
        <c:axId val="856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815"/>
        <c:auto val="1"/>
        <c:lblAlgn val="ctr"/>
        <c:lblOffset val="100"/>
        <c:noMultiLvlLbl val="0"/>
      </c:catAx>
      <c:valAx>
        <c:axId val="249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97614"/>
        <c:axId val="45773494"/>
      </c:barChart>
      <c:catAx>
        <c:axId val="2789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494"/>
        <c:auto val="1"/>
        <c:lblAlgn val="ctr"/>
        <c:lblOffset val="100"/>
        <c:noMultiLvlLbl val="0"/>
      </c:catAx>
      <c:valAx>
        <c:axId val="457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04141"/>
        <c:axId val="33006020"/>
      </c:barChart>
      <c:catAx>
        <c:axId val="2470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020"/>
        <c:auto val="1"/>
        <c:lblAlgn val="ctr"/>
        <c:lblOffset val="100"/>
        <c:noMultiLvlLbl val="0"/>
      </c:catAx>
      <c:valAx>
        <c:axId val="330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30130"/>
        <c:axId val="89972357"/>
      </c:barChart>
      <c:catAx>
        <c:axId val="9283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357"/>
        <c:auto val="1"/>
        <c:lblAlgn val="ctr"/>
        <c:lblOffset val="100"/>
        <c:noMultiLvlLbl val="0"/>
      </c:catAx>
      <c:valAx>
        <c:axId val="899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32025"/>
        <c:axId val="60472480"/>
      </c:barChart>
      <c:catAx>
        <c:axId val="3183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480"/>
        <c:auto val="1"/>
        <c:lblAlgn val="ctr"/>
        <c:lblOffset val="100"/>
        <c:noMultiLvlLbl val="0"/>
      </c:catAx>
      <c:valAx>
        <c:axId val="604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2064"/>
        <c:axId val="32444396"/>
      </c:barChart>
      <c:catAx>
        <c:axId val="3196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396"/>
        <c:auto val="1"/>
        <c:lblAlgn val="ctr"/>
        <c:lblOffset val="100"/>
        <c:noMultiLvlLbl val="0"/>
      </c:catAx>
      <c:valAx>
        <c:axId val="324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81593"/>
        <c:axId val="63658296"/>
      </c:barChart>
      <c:catAx>
        <c:axId val="173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96"/>
        <c:auto val="1"/>
        <c:lblAlgn val="ctr"/>
        <c:lblOffset val="100"/>
        <c:noMultiLvlLbl val="0"/>
      </c:catAx>
      <c:valAx>
        <c:axId val="636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97354"/>
        <c:axId val="94896633"/>
      </c:barChart>
      <c:catAx>
        <c:axId val="2509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633"/>
        <c:auto val="1"/>
        <c:lblAlgn val="ctr"/>
        <c:lblOffset val="100"/>
        <c:noMultiLvlLbl val="0"/>
      </c:catAx>
      <c:valAx>
        <c:axId val="948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214"/>
        <c:axId val="27962564"/>
      </c:barChart>
      <c:catAx>
        <c:axId val="83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564"/>
        <c:auto val="1"/>
        <c:lblAlgn val="ctr"/>
        <c:lblOffset val="100"/>
        <c:noMultiLvlLbl val="0"/>
      </c:catAx>
      <c:valAx>
        <c:axId val="2796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78822"/>
        <c:axId val="2367692"/>
      </c:barChart>
      <c:catAx>
        <c:axId val="460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92"/>
        <c:auto val="1"/>
        <c:lblAlgn val="ctr"/>
        <c:lblOffset val="100"/>
        <c:noMultiLvlLbl val="0"/>
      </c:catAx>
      <c:valAx>
        <c:axId val="23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39029"/>
        <c:axId val="75442220"/>
      </c:barChart>
      <c:catAx>
        <c:axId val="407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220"/>
        <c:auto val="1"/>
        <c:lblAlgn val="ctr"/>
        <c:lblOffset val="100"/>
        <c:noMultiLvlLbl val="0"/>
      </c:catAx>
      <c:valAx>
        <c:axId val="754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00829"/>
        <c:axId val="71376562"/>
      </c:barChart>
      <c:catAx>
        <c:axId val="423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562"/>
        <c:auto val="1"/>
        <c:lblAlgn val="ctr"/>
        <c:lblOffset val="100"/>
        <c:noMultiLvlLbl val="0"/>
      </c:catAx>
      <c:valAx>
        <c:axId val="713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