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930884"/>
        <c:axId val="74296106"/>
      </c:scatterChart>
      <c:valAx>
        <c:axId val="219308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06"/>
        <c:crossesAt val="0"/>
        <c:crossBetween val="midCat"/>
      </c:valAx>
      <c:valAx>
        <c:axId val="7429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1708"/>
        <c:axId val="10743455"/>
      </c:scatterChart>
      <c:valAx>
        <c:axId val="446017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455"/>
        <c:crossesAt val="0"/>
        <c:crossBetween val="midCat"/>
      </c:valAx>
      <c:valAx>
        <c:axId val="1074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9837"/>
        <c:axId val="81617291"/>
      </c:scatterChart>
      <c:valAx>
        <c:axId val="43399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291"/>
        <c:crossesAt val="0"/>
        <c:crossBetween val="midCat"/>
      </c:valAx>
      <c:valAx>
        <c:axId val="8161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4469"/>
        <c:axId val="68772020"/>
      </c:scatterChart>
      <c:valAx>
        <c:axId val="90924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020"/>
        <c:crossesAt val="0"/>
        <c:crossBetween val="midCat"/>
      </c:valAx>
      <c:valAx>
        <c:axId val="6877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2319"/>
        <c:axId val="36493728"/>
      </c:scatterChart>
      <c:valAx>
        <c:axId val="30352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28"/>
        <c:crossesAt val="0"/>
        <c:crossBetween val="midCat"/>
      </c:valAx>
      <c:valAx>
        <c:axId val="3649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89616"/>
        <c:axId val="36149446"/>
      </c:scatterChart>
      <c:valAx>
        <c:axId val="376896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46"/>
        <c:crossesAt val="0"/>
        <c:crossBetween val="midCat"/>
      </c:valAx>
      <c:valAx>
        <c:axId val="3614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2654"/>
        <c:axId val="13279305"/>
      </c:scatterChart>
      <c:valAx>
        <c:axId val="27392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05"/>
        <c:crossesAt val="0"/>
        <c:crossBetween val="midCat"/>
      </c:valAx>
      <c:valAx>
        <c:axId val="1327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097"/>
        <c:axId val="57928461"/>
      </c:scatterChart>
      <c:valAx>
        <c:axId val="8102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461"/>
        <c:crossesAt val="0"/>
        <c:crossBetween val="midCat"/>
      </c:valAx>
      <c:valAx>
        <c:axId val="5792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1564"/>
        <c:axId val="43319363"/>
      </c:scatterChart>
      <c:valAx>
        <c:axId val="111215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363"/>
        <c:crossesAt val="0"/>
        <c:crossBetween val="midCat"/>
      </c:valAx>
      <c:valAx>
        <c:axId val="4331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8982"/>
        <c:axId val="41653958"/>
      </c:scatterChart>
      <c:valAx>
        <c:axId val="56078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958"/>
        <c:crossesAt val="0"/>
        <c:crossBetween val="midCat"/>
      </c:valAx>
      <c:valAx>
        <c:axId val="4165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9079"/>
        <c:axId val="44610672"/>
      </c:scatterChart>
      <c:valAx>
        <c:axId val="58539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672"/>
        <c:crossesAt val="0"/>
        <c:crossBetween val="midCat"/>
      </c:valAx>
      <c:valAx>
        <c:axId val="4461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36221"/>
        <c:axId val="14872948"/>
      </c:scatterChart>
      <c:valAx>
        <c:axId val="40936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948"/>
        <c:crossesAt val="0"/>
        <c:crossBetween val="midCat"/>
      </c:valAx>
      <c:valAx>
        <c:axId val="1487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