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542822"/>
        <c:axId val="91763595"/>
      </c:scatterChart>
      <c:valAx>
        <c:axId val="595428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595"/>
        <c:crossesAt val="0"/>
        <c:crossBetween val="midCat"/>
      </c:valAx>
      <c:valAx>
        <c:axId val="91763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52011"/>
        <c:axId val="98850642"/>
      </c:scatterChart>
      <c:valAx>
        <c:axId val="312520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642"/>
        <c:crossesAt val="0"/>
        <c:crossBetween val="midCat"/>
      </c:valAx>
      <c:valAx>
        <c:axId val="98850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82413"/>
        <c:axId val="89196069"/>
      </c:scatterChart>
      <c:valAx>
        <c:axId val="466824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069"/>
        <c:crossesAt val="0"/>
        <c:crossBetween val="midCat"/>
      </c:valAx>
      <c:valAx>
        <c:axId val="89196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22342"/>
        <c:axId val="43299738"/>
      </c:scatterChart>
      <c:valAx>
        <c:axId val="412223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738"/>
        <c:crossesAt val="0"/>
        <c:crossBetween val="midCat"/>
      </c:valAx>
      <c:valAx>
        <c:axId val="43299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75903"/>
        <c:axId val="89654970"/>
      </c:scatterChart>
      <c:valAx>
        <c:axId val="570759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970"/>
        <c:crossesAt val="0"/>
        <c:crossBetween val="midCat"/>
      </c:valAx>
      <c:valAx>
        <c:axId val="89654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86838"/>
        <c:axId val="34067907"/>
      </c:scatterChart>
      <c:valAx>
        <c:axId val="213868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907"/>
        <c:crossesAt val="0"/>
        <c:crossBetween val="midCat"/>
      </c:valAx>
      <c:valAx>
        <c:axId val="34067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15723"/>
        <c:axId val="24919997"/>
      </c:scatterChart>
      <c:valAx>
        <c:axId val="566157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997"/>
        <c:crossesAt val="0"/>
        <c:crossBetween val="midCat"/>
      </c:valAx>
      <c:valAx>
        <c:axId val="24919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94850"/>
        <c:axId val="23534717"/>
      </c:scatterChart>
      <c:valAx>
        <c:axId val="955948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717"/>
        <c:crossesAt val="0"/>
        <c:crossBetween val="midCat"/>
      </c:valAx>
      <c:valAx>
        <c:axId val="23534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56965"/>
        <c:axId val="96729491"/>
      </c:scatterChart>
      <c:valAx>
        <c:axId val="864569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491"/>
        <c:crossesAt val="0"/>
        <c:crossBetween val="midCat"/>
      </c:valAx>
      <c:valAx>
        <c:axId val="96729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64657"/>
        <c:axId val="96823514"/>
      </c:scatterChart>
      <c:valAx>
        <c:axId val="641646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514"/>
        <c:crossesAt val="0"/>
        <c:crossBetween val="midCat"/>
      </c:valAx>
      <c:valAx>
        <c:axId val="96823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756"/>
        <c:axId val="11206285"/>
      </c:scatterChart>
      <c:valAx>
        <c:axId val="1967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285"/>
        <c:crossesAt val="0"/>
        <c:crossBetween val="midCat"/>
      </c:valAx>
      <c:valAx>
        <c:axId val="11206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256464"/>
        <c:axId val="39730206"/>
      </c:scatterChart>
      <c:valAx>
        <c:axId val="31256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206"/>
        <c:crossesAt val="0"/>
        <c:crossBetween val="midCat"/>
      </c:valAx>
      <c:valAx>
        <c:axId val="39730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