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92325"/>
        <c:axId val="53532950"/>
      </c:scatterChart>
      <c:valAx>
        <c:axId val="56092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50"/>
        <c:crossesAt val="0"/>
        <c:crossBetween val="midCat"/>
      </c:valAx>
      <c:valAx>
        <c:axId val="5353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22678"/>
        <c:axId val="87259228"/>
      </c:scatterChart>
      <c:valAx>
        <c:axId val="11322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28"/>
        <c:crossesAt val="0"/>
        <c:crossBetween val="midCat"/>
      </c:valAx>
      <c:valAx>
        <c:axId val="8725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071"/>
        <c:axId val="8469509"/>
      </c:scatterChart>
      <c:valAx>
        <c:axId val="28950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09"/>
        <c:crossesAt val="0"/>
        <c:crossBetween val="midCat"/>
      </c:valAx>
      <c:valAx>
        <c:axId val="846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8330"/>
        <c:axId val="5753847"/>
      </c:scatterChart>
      <c:valAx>
        <c:axId val="99508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47"/>
        <c:crossesAt val="0"/>
        <c:crossBetween val="midCat"/>
      </c:valAx>
      <c:valAx>
        <c:axId val="575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5714"/>
        <c:axId val="71326707"/>
      </c:scatterChart>
      <c:valAx>
        <c:axId val="993957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707"/>
        <c:crossesAt val="0"/>
        <c:crossBetween val="midCat"/>
      </c:valAx>
      <c:valAx>
        <c:axId val="7132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7142"/>
        <c:axId val="77980081"/>
      </c:scatterChart>
      <c:valAx>
        <c:axId val="74407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81"/>
        <c:crossesAt val="0"/>
        <c:crossBetween val="midCat"/>
      </c:valAx>
      <c:valAx>
        <c:axId val="7798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86862"/>
        <c:axId val="10505102"/>
      </c:scatterChart>
      <c:valAx>
        <c:axId val="42886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02"/>
        <c:crossesAt val="0"/>
        <c:crossBetween val="midCat"/>
      </c:valAx>
      <c:valAx>
        <c:axId val="1050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05261"/>
        <c:axId val="95097680"/>
      </c:scatterChart>
      <c:valAx>
        <c:axId val="14105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80"/>
        <c:crossesAt val="0"/>
        <c:crossBetween val="midCat"/>
      </c:valAx>
      <c:valAx>
        <c:axId val="9509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9910"/>
        <c:axId val="75732162"/>
      </c:scatterChart>
      <c:valAx>
        <c:axId val="85449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62"/>
        <c:crossesAt val="0"/>
        <c:crossBetween val="midCat"/>
      </c:valAx>
      <c:valAx>
        <c:axId val="7573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1432"/>
        <c:axId val="91261748"/>
      </c:scatterChart>
      <c:valAx>
        <c:axId val="87681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48"/>
        <c:crossesAt val="0"/>
        <c:crossBetween val="midCat"/>
      </c:valAx>
      <c:valAx>
        <c:axId val="9126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8424"/>
        <c:axId val="55800658"/>
      </c:scatterChart>
      <c:valAx>
        <c:axId val="959984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58"/>
        <c:crossesAt val="0"/>
        <c:crossBetween val="midCat"/>
      </c:valAx>
      <c:valAx>
        <c:axId val="55800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051270"/>
        <c:axId val="51500105"/>
      </c:scatterChart>
      <c:valAx>
        <c:axId val="18051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105"/>
        <c:crossesAt val="0"/>
        <c:crossBetween val="midCat"/>
      </c:valAx>
      <c:valAx>
        <c:axId val="5150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