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5268"/>
        <c:axId val="70297772"/>
      </c:lineChart>
      <c:catAx>
        <c:axId val="85565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772"/>
        <c:crossesAt val="0"/>
        <c:auto val="1"/>
        <c:lblAlgn val="ctr"/>
        <c:lblOffset val="100"/>
        <c:noMultiLvlLbl val="0"/>
      </c:catAx>
      <c:valAx>
        <c:axId val="7029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22765"/>
        <c:axId val="42480891"/>
      </c:lineChart>
      <c:catAx>
        <c:axId val="64222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891"/>
        <c:crossesAt val="0"/>
        <c:auto val="1"/>
        <c:lblAlgn val="ctr"/>
        <c:lblOffset val="100"/>
        <c:noMultiLvlLbl val="0"/>
      </c:catAx>
      <c:valAx>
        <c:axId val="424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337127"/>
        <c:axId val="98539520"/>
      </c:lineChart>
      <c:catAx>
        <c:axId val="11337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520"/>
        <c:crossesAt val="0"/>
        <c:auto val="1"/>
        <c:lblAlgn val="ctr"/>
        <c:lblOffset val="100"/>
        <c:noMultiLvlLbl val="0"/>
      </c:catAx>
      <c:valAx>
        <c:axId val="985395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447600"/>
        <c:axId val="10076427"/>
      </c:scatterChart>
      <c:valAx>
        <c:axId val="27447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427"/>
        <c:crossesAt val="0"/>
        <c:crossBetween val="midCat"/>
      </c:valAx>
      <c:valAx>
        <c:axId val="100764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6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793686"/>
        <c:axId val="36396911"/>
      </c:scatterChart>
      <c:valAx>
        <c:axId val="38793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911"/>
        <c:crossesAt val="0"/>
        <c:crossBetween val="midCat"/>
      </c:valAx>
      <c:valAx>
        <c:axId val="363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6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