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6106"/>
        <c:axId val="73240783"/>
      </c:lineChart>
      <c:catAx>
        <c:axId val="2466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783"/>
        <c:crossesAt val="0"/>
        <c:auto val="1"/>
        <c:lblAlgn val="ctr"/>
        <c:lblOffset val="100"/>
        <c:noMultiLvlLbl val="0"/>
      </c:catAx>
      <c:valAx>
        <c:axId val="732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4370"/>
        <c:axId val="75319202"/>
      </c:lineChart>
      <c:catAx>
        <c:axId val="64024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202"/>
        <c:crossesAt val="0"/>
        <c:auto val="1"/>
        <c:lblAlgn val="ctr"/>
        <c:lblOffset val="100"/>
        <c:noMultiLvlLbl val="0"/>
      </c:catAx>
      <c:valAx>
        <c:axId val="753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85795"/>
        <c:axId val="86361776"/>
      </c:lineChart>
      <c:catAx>
        <c:axId val="23185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776"/>
        <c:crossesAt val="0"/>
        <c:auto val="1"/>
        <c:lblAlgn val="ctr"/>
        <c:lblOffset val="100"/>
        <c:noMultiLvlLbl val="0"/>
      </c:catAx>
      <c:valAx>
        <c:axId val="86361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124314"/>
        <c:axId val="49124568"/>
      </c:scatterChart>
      <c:valAx>
        <c:axId val="42124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568"/>
        <c:crossesAt val="0"/>
        <c:crossBetween val="midCat"/>
      </c:valAx>
      <c:valAx>
        <c:axId val="49124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3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786921"/>
        <c:axId val="47926138"/>
      </c:scatterChart>
      <c:valAx>
        <c:axId val="5478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138"/>
        <c:crossesAt val="0"/>
        <c:crossBetween val="midCat"/>
      </c:valAx>
      <c:valAx>
        <c:axId val="479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9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