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37513"/>
        <c:axId val="80638900"/>
      </c:lineChart>
      <c:catAx>
        <c:axId val="34537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900"/>
        <c:crossesAt val="0"/>
        <c:auto val="1"/>
        <c:lblAlgn val="ctr"/>
        <c:lblOffset val="100"/>
        <c:noMultiLvlLbl val="0"/>
      </c:catAx>
      <c:valAx>
        <c:axId val="8063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5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37360"/>
        <c:axId val="26100693"/>
      </c:lineChart>
      <c:catAx>
        <c:axId val="17937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693"/>
        <c:crossesAt val="0"/>
        <c:auto val="1"/>
        <c:lblAlgn val="ctr"/>
        <c:lblOffset val="100"/>
        <c:noMultiLvlLbl val="0"/>
      </c:catAx>
      <c:valAx>
        <c:axId val="2610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3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216530"/>
        <c:axId val="5899870"/>
      </c:lineChart>
      <c:catAx>
        <c:axId val="20216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70"/>
        <c:crossesAt val="0"/>
        <c:auto val="1"/>
        <c:lblAlgn val="ctr"/>
        <c:lblOffset val="100"/>
        <c:noMultiLvlLbl val="0"/>
      </c:catAx>
      <c:valAx>
        <c:axId val="58998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605738"/>
        <c:axId val="47231673"/>
      </c:scatterChart>
      <c:valAx>
        <c:axId val="95605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673"/>
        <c:crossesAt val="0"/>
        <c:crossBetween val="midCat"/>
      </c:valAx>
      <c:valAx>
        <c:axId val="472316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7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866419"/>
        <c:axId val="64927201"/>
      </c:scatterChart>
      <c:valAx>
        <c:axId val="55866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201"/>
        <c:crossesAt val="0"/>
        <c:crossBetween val="midCat"/>
      </c:valAx>
      <c:valAx>
        <c:axId val="6492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4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