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7926"/>
        <c:axId val="96243908"/>
      </c:barChart>
      <c:catAx>
        <c:axId val="900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08"/>
        <c:auto val="1"/>
        <c:lblAlgn val="ctr"/>
        <c:lblOffset val="100"/>
        <c:noMultiLvlLbl val="0"/>
      </c:catAx>
      <c:valAx>
        <c:axId val="962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0913"/>
        <c:axId val="84049687"/>
      </c:barChart>
      <c:catAx>
        <c:axId val="678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87"/>
        <c:auto val="1"/>
        <c:lblAlgn val="ctr"/>
        <c:lblOffset val="100"/>
        <c:noMultiLvlLbl val="0"/>
      </c:catAx>
      <c:valAx>
        <c:axId val="840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2258"/>
        <c:axId val="52241153"/>
      </c:barChart>
      <c:catAx>
        <c:axId val="108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153"/>
        <c:auto val="1"/>
        <c:lblAlgn val="ctr"/>
        <c:lblOffset val="100"/>
        <c:noMultiLvlLbl val="0"/>
      </c:catAx>
      <c:valAx>
        <c:axId val="522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73468"/>
        <c:axId val="35103417"/>
      </c:barChart>
      <c:catAx>
        <c:axId val="969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417"/>
        <c:auto val="1"/>
        <c:lblAlgn val="ctr"/>
        <c:lblOffset val="100"/>
        <c:noMultiLvlLbl val="0"/>
      </c:catAx>
      <c:valAx>
        <c:axId val="351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8902"/>
        <c:axId val="64593953"/>
      </c:barChart>
      <c:catAx>
        <c:axId val="874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53"/>
        <c:auto val="1"/>
        <c:lblAlgn val="ctr"/>
        <c:lblOffset val="100"/>
        <c:noMultiLvlLbl val="0"/>
      </c:catAx>
      <c:valAx>
        <c:axId val="645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6586"/>
        <c:axId val="7323281"/>
      </c:barChart>
      <c:catAx>
        <c:axId val="119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81"/>
        <c:auto val="1"/>
        <c:lblAlgn val="ctr"/>
        <c:lblOffset val="100"/>
        <c:noMultiLvlLbl val="0"/>
      </c:catAx>
      <c:valAx>
        <c:axId val="73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6927"/>
        <c:axId val="43531565"/>
      </c:barChart>
      <c:catAx>
        <c:axId val="398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65"/>
        <c:auto val="1"/>
        <c:lblAlgn val="ctr"/>
        <c:lblOffset val="100"/>
        <c:noMultiLvlLbl val="0"/>
      </c:catAx>
      <c:valAx>
        <c:axId val="435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9520"/>
        <c:axId val="37001582"/>
      </c:barChart>
      <c:catAx>
        <c:axId val="21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582"/>
        <c:auto val="1"/>
        <c:lblAlgn val="ctr"/>
        <c:lblOffset val="100"/>
        <c:noMultiLvlLbl val="0"/>
      </c:catAx>
      <c:valAx>
        <c:axId val="370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4081"/>
        <c:axId val="58288895"/>
      </c:barChart>
      <c:catAx>
        <c:axId val="628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95"/>
        <c:auto val="1"/>
        <c:lblAlgn val="ctr"/>
        <c:lblOffset val="100"/>
        <c:noMultiLvlLbl val="0"/>
      </c:catAx>
      <c:valAx>
        <c:axId val="582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4186"/>
        <c:axId val="68262307"/>
      </c:barChart>
      <c:catAx>
        <c:axId val="705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307"/>
        <c:auto val="1"/>
        <c:lblAlgn val="ctr"/>
        <c:lblOffset val="100"/>
        <c:noMultiLvlLbl val="0"/>
      </c:catAx>
      <c:valAx>
        <c:axId val="682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01369"/>
        <c:axId val="11028407"/>
      </c:barChart>
      <c:catAx>
        <c:axId val="331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07"/>
        <c:auto val="1"/>
        <c:lblAlgn val="ctr"/>
        <c:lblOffset val="100"/>
        <c:noMultiLvlLbl val="0"/>
      </c:catAx>
      <c:valAx>
        <c:axId val="110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6092"/>
        <c:axId val="24843240"/>
      </c:barChart>
      <c:catAx>
        <c:axId val="546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40"/>
        <c:auto val="1"/>
        <c:lblAlgn val="ctr"/>
        <c:lblOffset val="100"/>
        <c:noMultiLvlLbl val="0"/>
      </c:catAx>
      <c:valAx>
        <c:axId val="248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4680"/>
        <c:axId val="45664238"/>
      </c:barChart>
      <c:catAx>
        <c:axId val="383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238"/>
        <c:auto val="1"/>
        <c:lblAlgn val="ctr"/>
        <c:lblOffset val="100"/>
        <c:noMultiLvlLbl val="0"/>
      </c:catAx>
      <c:valAx>
        <c:axId val="456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8949"/>
        <c:axId val="2621844"/>
      </c:barChart>
      <c:catAx>
        <c:axId val="495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4"/>
        <c:auto val="1"/>
        <c:lblAlgn val="ctr"/>
        <c:lblOffset val="100"/>
        <c:noMultiLvlLbl val="0"/>
      </c:catAx>
      <c:valAx>
        <c:axId val="26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4366"/>
        <c:axId val="57173947"/>
      </c:barChart>
      <c:catAx>
        <c:axId val="7752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47"/>
        <c:auto val="1"/>
        <c:lblAlgn val="ctr"/>
        <c:lblOffset val="100"/>
        <c:noMultiLvlLbl val="0"/>
      </c:catAx>
      <c:valAx>
        <c:axId val="571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0922"/>
        <c:axId val="51415542"/>
      </c:barChart>
      <c:catAx>
        <c:axId val="336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542"/>
        <c:auto val="1"/>
        <c:lblAlgn val="ctr"/>
        <c:lblOffset val="100"/>
        <c:noMultiLvlLbl val="0"/>
      </c:catAx>
      <c:valAx>
        <c:axId val="514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860"/>
        <c:axId val="94188049"/>
      </c:barChart>
      <c:catAx>
        <c:axId val="36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49"/>
        <c:auto val="1"/>
        <c:lblAlgn val="ctr"/>
        <c:lblOffset val="100"/>
        <c:noMultiLvlLbl val="0"/>
      </c:catAx>
      <c:valAx>
        <c:axId val="941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4800"/>
        <c:axId val="53844708"/>
      </c:barChart>
      <c:catAx>
        <c:axId val="2932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08"/>
        <c:auto val="1"/>
        <c:lblAlgn val="ctr"/>
        <c:lblOffset val="100"/>
        <c:noMultiLvlLbl val="0"/>
      </c:catAx>
      <c:valAx>
        <c:axId val="538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