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78193"/>
        <c:axId val="9683718"/>
      </c:scatterChart>
      <c:valAx>
        <c:axId val="1047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18"/>
        <c:crossesAt val="0"/>
        <c:crossBetween val="midCat"/>
      </c:valAx>
      <c:valAx>
        <c:axId val="9683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91116"/>
        <c:axId val="91871144"/>
      </c:scatterChart>
      <c:valAx>
        <c:axId val="4179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144"/>
        <c:crossesAt val="0"/>
        <c:crossBetween val="midCat"/>
      </c:valAx>
      <c:valAx>
        <c:axId val="91871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33281"/>
        <c:axId val="4653804"/>
      </c:scatterChart>
      <c:valAx>
        <c:axId val="1143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04"/>
        <c:crossesAt val="0"/>
        <c:crossBetween val="midCat"/>
      </c:valAx>
      <c:valAx>
        <c:axId val="465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22593"/>
        <c:axId val="8886063"/>
      </c:scatterChart>
      <c:valAx>
        <c:axId val="28822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63"/>
        <c:crossesAt val="0"/>
        <c:crossBetween val="midCat"/>
      </c:valAx>
      <c:valAx>
        <c:axId val="8886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