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92042"/>
        <c:axId val="30434171"/>
      </c:scatterChart>
      <c:valAx>
        <c:axId val="4119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171"/>
        <c:crossesAt val="0"/>
        <c:crossBetween val="midCat"/>
      </c:valAx>
      <c:valAx>
        <c:axId val="3043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47917"/>
        <c:axId val="44998364"/>
      </c:scatterChart>
      <c:valAx>
        <c:axId val="9634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64"/>
        <c:crossesAt val="0"/>
        <c:crossBetween val="midCat"/>
      </c:valAx>
      <c:valAx>
        <c:axId val="4499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33011"/>
        <c:axId val="39617127"/>
      </c:scatterChart>
      <c:valAx>
        <c:axId val="5163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27"/>
        <c:crossesAt val="0"/>
        <c:crossBetween val="midCat"/>
      </c:valAx>
      <c:valAx>
        <c:axId val="3961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86535"/>
        <c:axId val="67419655"/>
      </c:scatterChart>
      <c:valAx>
        <c:axId val="7918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655"/>
        <c:crossesAt val="0"/>
        <c:crossBetween val="midCat"/>
      </c:valAx>
      <c:valAx>
        <c:axId val="6741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