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05108"/>
        <c:axId val="21764173"/>
      </c:barChart>
      <c:catAx>
        <c:axId val="1430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173"/>
        <c:auto val="1"/>
        <c:lblAlgn val="ctr"/>
        <c:lblOffset val="100"/>
        <c:noMultiLvlLbl val="0"/>
      </c:catAx>
      <c:valAx>
        <c:axId val="217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0115"/>
        <c:axId val="83537518"/>
      </c:barChart>
      <c:catAx>
        <c:axId val="201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518"/>
        <c:auto val="1"/>
        <c:lblAlgn val="ctr"/>
        <c:lblOffset val="100"/>
        <c:noMultiLvlLbl val="0"/>
      </c:catAx>
      <c:valAx>
        <c:axId val="835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37862"/>
        <c:axId val="62876265"/>
      </c:barChart>
      <c:catAx>
        <c:axId val="583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265"/>
        <c:auto val="1"/>
        <c:lblAlgn val="ctr"/>
        <c:lblOffset val="100"/>
        <c:noMultiLvlLbl val="0"/>
      </c:catAx>
      <c:valAx>
        <c:axId val="628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72582"/>
        <c:axId val="17570451"/>
      </c:barChart>
      <c:catAx>
        <c:axId val="401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451"/>
        <c:auto val="1"/>
        <c:lblAlgn val="ctr"/>
        <c:lblOffset val="100"/>
        <c:noMultiLvlLbl val="0"/>
      </c:catAx>
      <c:valAx>
        <c:axId val="175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43379"/>
        <c:axId val="20951498"/>
      </c:barChart>
      <c:catAx>
        <c:axId val="221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98"/>
        <c:auto val="1"/>
        <c:lblAlgn val="ctr"/>
        <c:lblOffset val="100"/>
        <c:noMultiLvlLbl val="0"/>
      </c:catAx>
      <c:valAx>
        <c:axId val="209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0557"/>
        <c:axId val="5924344"/>
      </c:barChart>
      <c:catAx>
        <c:axId val="140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44"/>
        <c:auto val="1"/>
        <c:lblAlgn val="ctr"/>
        <c:lblOffset val="100"/>
        <c:noMultiLvlLbl val="0"/>
      </c:catAx>
      <c:valAx>
        <c:axId val="592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1114"/>
        <c:axId val="67842885"/>
      </c:barChart>
      <c:catAx>
        <c:axId val="1091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885"/>
        <c:auto val="1"/>
        <c:lblAlgn val="ctr"/>
        <c:lblOffset val="100"/>
        <c:noMultiLvlLbl val="0"/>
      </c:catAx>
      <c:valAx>
        <c:axId val="678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36899"/>
        <c:axId val="22605123"/>
      </c:barChart>
      <c:catAx>
        <c:axId val="3603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23"/>
        <c:auto val="1"/>
        <c:lblAlgn val="ctr"/>
        <c:lblOffset val="100"/>
        <c:noMultiLvlLbl val="0"/>
      </c:catAx>
      <c:valAx>
        <c:axId val="226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2065"/>
        <c:axId val="91519727"/>
      </c:barChart>
      <c:catAx>
        <c:axId val="3141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727"/>
        <c:auto val="1"/>
        <c:lblAlgn val="ctr"/>
        <c:lblOffset val="100"/>
        <c:noMultiLvlLbl val="0"/>
      </c:catAx>
      <c:valAx>
        <c:axId val="9151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63666"/>
        <c:axId val="30072207"/>
      </c:barChart>
      <c:catAx>
        <c:axId val="1876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207"/>
        <c:auto val="1"/>
        <c:lblAlgn val="ctr"/>
        <c:lblOffset val="100"/>
        <c:noMultiLvlLbl val="0"/>
      </c:catAx>
      <c:valAx>
        <c:axId val="300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3540"/>
        <c:axId val="21002204"/>
      </c:barChart>
      <c:catAx>
        <c:axId val="4644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204"/>
        <c:auto val="1"/>
        <c:lblAlgn val="ctr"/>
        <c:lblOffset val="100"/>
        <c:noMultiLvlLbl val="0"/>
      </c:catAx>
      <c:valAx>
        <c:axId val="210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44917"/>
        <c:axId val="8143979"/>
      </c:barChart>
      <c:catAx>
        <c:axId val="1234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9"/>
        <c:auto val="1"/>
        <c:lblAlgn val="ctr"/>
        <c:lblOffset val="100"/>
        <c:noMultiLvlLbl val="0"/>
      </c:catAx>
      <c:valAx>
        <c:axId val="814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3146"/>
        <c:axId val="6310945"/>
      </c:barChart>
      <c:catAx>
        <c:axId val="107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5"/>
        <c:auto val="1"/>
        <c:lblAlgn val="ctr"/>
        <c:lblOffset val="100"/>
        <c:noMultiLvlLbl val="0"/>
      </c:catAx>
      <c:valAx>
        <c:axId val="63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89409"/>
        <c:axId val="64074759"/>
      </c:barChart>
      <c:catAx>
        <c:axId val="715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759"/>
        <c:auto val="1"/>
        <c:lblAlgn val="ctr"/>
        <c:lblOffset val="100"/>
        <c:noMultiLvlLbl val="0"/>
      </c:catAx>
      <c:valAx>
        <c:axId val="640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01485"/>
        <c:axId val="81936737"/>
      </c:barChart>
      <c:catAx>
        <c:axId val="915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37"/>
        <c:auto val="1"/>
        <c:lblAlgn val="ctr"/>
        <c:lblOffset val="100"/>
        <c:noMultiLvlLbl val="0"/>
      </c:catAx>
      <c:valAx>
        <c:axId val="819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1364"/>
        <c:axId val="71598834"/>
      </c:barChart>
      <c:catAx>
        <c:axId val="3891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834"/>
        <c:auto val="1"/>
        <c:lblAlgn val="ctr"/>
        <c:lblOffset val="100"/>
        <c:noMultiLvlLbl val="0"/>
      </c:catAx>
      <c:valAx>
        <c:axId val="715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526"/>
        <c:axId val="25931459"/>
      </c:barChart>
      <c:catAx>
        <c:axId val="99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459"/>
        <c:auto val="1"/>
        <c:lblAlgn val="ctr"/>
        <c:lblOffset val="100"/>
        <c:noMultiLvlLbl val="0"/>
      </c:catAx>
      <c:valAx>
        <c:axId val="2593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68141"/>
        <c:axId val="83182689"/>
      </c:barChart>
      <c:catAx>
        <c:axId val="1946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689"/>
        <c:auto val="1"/>
        <c:lblAlgn val="ctr"/>
        <c:lblOffset val="100"/>
        <c:noMultiLvlLbl val="0"/>
      </c:catAx>
      <c:valAx>
        <c:axId val="831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