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63732"/>
        <c:axId val="55299043"/>
      </c:scatterChart>
      <c:valAx>
        <c:axId val="3696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043"/>
        <c:crossesAt val="0"/>
        <c:crossBetween val="midCat"/>
      </c:valAx>
      <c:valAx>
        <c:axId val="5529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77625"/>
        <c:axId val="1165919"/>
      </c:scatterChart>
      <c:valAx>
        <c:axId val="8457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19"/>
        <c:crossesAt val="0"/>
        <c:crossBetween val="midCat"/>
      </c:valAx>
      <c:valAx>
        <c:axId val="116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84841"/>
        <c:axId val="981244"/>
      </c:scatterChart>
      <c:valAx>
        <c:axId val="10284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4"/>
        <c:crossesAt val="0"/>
        <c:crossBetween val="midCat"/>
      </c:valAx>
      <c:valAx>
        <c:axId val="98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02206"/>
        <c:axId val="31118721"/>
      </c:scatterChart>
      <c:valAx>
        <c:axId val="7610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721"/>
        <c:crossesAt val="0"/>
        <c:crossBetween val="midCat"/>
      </c:valAx>
      <c:valAx>
        <c:axId val="3111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