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96791"/>
        <c:axId val="38273992"/>
      </c:barChart>
      <c:catAx>
        <c:axId val="6709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992"/>
        <c:auto val="1"/>
        <c:lblAlgn val="ctr"/>
        <c:lblOffset val="100"/>
        <c:noMultiLvlLbl val="0"/>
      </c:catAx>
      <c:valAx>
        <c:axId val="382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88128"/>
        <c:axId val="70604532"/>
      </c:barChart>
      <c:catAx>
        <c:axId val="6368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532"/>
        <c:auto val="1"/>
        <c:lblAlgn val="ctr"/>
        <c:lblOffset val="100"/>
        <c:noMultiLvlLbl val="0"/>
      </c:catAx>
      <c:valAx>
        <c:axId val="706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58340"/>
        <c:axId val="43965509"/>
      </c:barChart>
      <c:catAx>
        <c:axId val="158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09"/>
        <c:auto val="1"/>
        <c:lblAlgn val="ctr"/>
        <c:lblOffset val="100"/>
        <c:noMultiLvlLbl val="0"/>
      </c:catAx>
      <c:valAx>
        <c:axId val="439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71102"/>
        <c:axId val="57680182"/>
      </c:barChart>
      <c:catAx>
        <c:axId val="497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182"/>
        <c:auto val="1"/>
        <c:lblAlgn val="ctr"/>
        <c:lblOffset val="100"/>
        <c:noMultiLvlLbl val="0"/>
      </c:catAx>
      <c:valAx>
        <c:axId val="5768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14826"/>
        <c:axId val="4125671"/>
      </c:barChart>
      <c:catAx>
        <c:axId val="747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1"/>
        <c:auto val="1"/>
        <c:lblAlgn val="ctr"/>
        <c:lblOffset val="100"/>
        <c:noMultiLvlLbl val="0"/>
      </c:catAx>
      <c:valAx>
        <c:axId val="41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3219"/>
        <c:axId val="57626513"/>
      </c:barChart>
      <c:catAx>
        <c:axId val="140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513"/>
        <c:auto val="1"/>
        <c:lblAlgn val="ctr"/>
        <c:lblOffset val="100"/>
        <c:noMultiLvlLbl val="0"/>
      </c:catAx>
      <c:valAx>
        <c:axId val="5762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3105"/>
        <c:axId val="74805982"/>
      </c:barChart>
      <c:catAx>
        <c:axId val="530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982"/>
        <c:auto val="1"/>
        <c:lblAlgn val="ctr"/>
        <c:lblOffset val="100"/>
        <c:noMultiLvlLbl val="0"/>
      </c:catAx>
      <c:valAx>
        <c:axId val="7480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41549"/>
        <c:axId val="43443198"/>
      </c:barChart>
      <c:catAx>
        <c:axId val="6554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198"/>
        <c:auto val="1"/>
        <c:lblAlgn val="ctr"/>
        <c:lblOffset val="100"/>
        <c:noMultiLvlLbl val="0"/>
      </c:catAx>
      <c:valAx>
        <c:axId val="4344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06573"/>
        <c:axId val="51443938"/>
      </c:barChart>
      <c:catAx>
        <c:axId val="921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938"/>
        <c:auto val="1"/>
        <c:lblAlgn val="ctr"/>
        <c:lblOffset val="100"/>
        <c:noMultiLvlLbl val="0"/>
      </c:catAx>
      <c:valAx>
        <c:axId val="514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4892"/>
        <c:axId val="5908775"/>
      </c:barChart>
      <c:catAx>
        <c:axId val="3634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75"/>
        <c:auto val="1"/>
        <c:lblAlgn val="ctr"/>
        <c:lblOffset val="100"/>
        <c:noMultiLvlLbl val="0"/>
      </c:catAx>
      <c:valAx>
        <c:axId val="59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4566"/>
        <c:axId val="87576833"/>
      </c:barChart>
      <c:catAx>
        <c:axId val="4361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833"/>
        <c:auto val="1"/>
        <c:lblAlgn val="ctr"/>
        <c:lblOffset val="100"/>
        <c:noMultiLvlLbl val="0"/>
      </c:catAx>
      <c:valAx>
        <c:axId val="875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93010"/>
        <c:axId val="6259377"/>
      </c:barChart>
      <c:catAx>
        <c:axId val="7469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77"/>
        <c:auto val="1"/>
        <c:lblAlgn val="ctr"/>
        <c:lblOffset val="100"/>
        <c:noMultiLvlLbl val="0"/>
      </c:catAx>
      <c:valAx>
        <c:axId val="625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80673"/>
        <c:axId val="54734393"/>
      </c:barChart>
      <c:catAx>
        <c:axId val="569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93"/>
        <c:auto val="1"/>
        <c:lblAlgn val="ctr"/>
        <c:lblOffset val="100"/>
        <c:noMultiLvlLbl val="0"/>
      </c:catAx>
      <c:valAx>
        <c:axId val="547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08042"/>
        <c:axId val="24104008"/>
      </c:barChart>
      <c:catAx>
        <c:axId val="951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008"/>
        <c:auto val="1"/>
        <c:lblAlgn val="ctr"/>
        <c:lblOffset val="100"/>
        <c:noMultiLvlLbl val="0"/>
      </c:catAx>
      <c:valAx>
        <c:axId val="241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092"/>
        <c:axId val="26089378"/>
      </c:barChart>
      <c:catAx>
        <c:axId val="880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378"/>
        <c:auto val="1"/>
        <c:lblAlgn val="ctr"/>
        <c:lblOffset val="100"/>
        <c:noMultiLvlLbl val="0"/>
      </c:catAx>
      <c:valAx>
        <c:axId val="260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042"/>
        <c:axId val="60979335"/>
      </c:barChart>
      <c:catAx>
        <c:axId val="88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335"/>
        <c:auto val="1"/>
        <c:lblAlgn val="ctr"/>
        <c:lblOffset val="100"/>
        <c:noMultiLvlLbl val="0"/>
      </c:catAx>
      <c:valAx>
        <c:axId val="609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6798"/>
        <c:axId val="74241234"/>
      </c:barChart>
      <c:catAx>
        <c:axId val="6103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34"/>
        <c:auto val="1"/>
        <c:lblAlgn val="ctr"/>
        <c:lblOffset val="100"/>
        <c:noMultiLvlLbl val="0"/>
      </c:catAx>
      <c:valAx>
        <c:axId val="742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7554"/>
        <c:axId val="60562214"/>
      </c:barChart>
      <c:catAx>
        <c:axId val="85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214"/>
        <c:auto val="1"/>
        <c:lblAlgn val="ctr"/>
        <c:lblOffset val="100"/>
        <c:noMultiLvlLbl val="0"/>
      </c:catAx>
      <c:valAx>
        <c:axId val="605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