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5819"/>
        <c:axId val="23785822"/>
      </c:scatterChart>
      <c:valAx>
        <c:axId val="2902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822"/>
        <c:crossesAt val="0"/>
        <c:crossBetween val="midCat"/>
      </c:valAx>
      <c:valAx>
        <c:axId val="237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00450"/>
        <c:axId val="45737519"/>
      </c:scatterChart>
      <c:valAx>
        <c:axId val="5890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519"/>
        <c:crossesAt val="0"/>
        <c:crossBetween val="midCat"/>
      </c:valAx>
      <c:valAx>
        <c:axId val="4573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5111"/>
        <c:axId val="85446085"/>
      </c:scatterChart>
      <c:valAx>
        <c:axId val="2276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085"/>
        <c:crossesAt val="0"/>
        <c:crossBetween val="midCat"/>
      </c:valAx>
      <c:valAx>
        <c:axId val="8544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0756"/>
        <c:axId val="68226585"/>
      </c:scatterChart>
      <c:valAx>
        <c:axId val="5918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85"/>
        <c:crossesAt val="0"/>
        <c:crossBetween val="midCat"/>
      </c:valAx>
      <c:valAx>
        <c:axId val="682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