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39256"/>
        <c:axId val="52290474"/>
      </c:barChart>
      <c:catAx>
        <c:axId val="5353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474"/>
        <c:auto val="1"/>
        <c:lblAlgn val="ctr"/>
        <c:lblOffset val="100"/>
        <c:noMultiLvlLbl val="0"/>
      </c:catAx>
      <c:valAx>
        <c:axId val="5229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1591"/>
        <c:axId val="88178069"/>
      </c:barChart>
      <c:catAx>
        <c:axId val="948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069"/>
        <c:auto val="1"/>
        <c:lblAlgn val="ctr"/>
        <c:lblOffset val="100"/>
        <c:noMultiLvlLbl val="0"/>
      </c:catAx>
      <c:valAx>
        <c:axId val="881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96278"/>
        <c:axId val="89840322"/>
      </c:barChart>
      <c:catAx>
        <c:axId val="8039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322"/>
        <c:auto val="1"/>
        <c:lblAlgn val="ctr"/>
        <c:lblOffset val="100"/>
        <c:noMultiLvlLbl val="0"/>
      </c:catAx>
      <c:valAx>
        <c:axId val="8984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10073"/>
        <c:axId val="47816411"/>
      </c:barChart>
      <c:catAx>
        <c:axId val="1581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411"/>
        <c:auto val="1"/>
        <c:lblAlgn val="ctr"/>
        <c:lblOffset val="100"/>
        <c:noMultiLvlLbl val="0"/>
      </c:catAx>
      <c:valAx>
        <c:axId val="4781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62570"/>
        <c:axId val="76441366"/>
      </c:barChart>
      <c:catAx>
        <c:axId val="1996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366"/>
        <c:auto val="1"/>
        <c:lblAlgn val="ctr"/>
        <c:lblOffset val="100"/>
        <c:noMultiLvlLbl val="0"/>
      </c:catAx>
      <c:valAx>
        <c:axId val="7644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86951"/>
        <c:axId val="95680142"/>
      </c:barChart>
      <c:catAx>
        <c:axId val="2328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142"/>
        <c:auto val="1"/>
        <c:lblAlgn val="ctr"/>
        <c:lblOffset val="100"/>
        <c:noMultiLvlLbl val="0"/>
      </c:catAx>
      <c:valAx>
        <c:axId val="9568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5799"/>
        <c:axId val="90429079"/>
      </c:barChart>
      <c:catAx>
        <c:axId val="103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079"/>
        <c:auto val="1"/>
        <c:lblAlgn val="ctr"/>
        <c:lblOffset val="100"/>
        <c:noMultiLvlLbl val="0"/>
      </c:catAx>
      <c:valAx>
        <c:axId val="9042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62419"/>
        <c:axId val="12953852"/>
      </c:barChart>
      <c:catAx>
        <c:axId val="6836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852"/>
        <c:auto val="1"/>
        <c:lblAlgn val="ctr"/>
        <c:lblOffset val="100"/>
        <c:noMultiLvlLbl val="0"/>
      </c:catAx>
      <c:valAx>
        <c:axId val="1295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29310"/>
        <c:axId val="87172669"/>
      </c:barChart>
      <c:catAx>
        <c:axId val="5882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669"/>
        <c:auto val="1"/>
        <c:lblAlgn val="ctr"/>
        <c:lblOffset val="100"/>
        <c:noMultiLvlLbl val="0"/>
      </c:catAx>
      <c:valAx>
        <c:axId val="8717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39027"/>
        <c:axId val="31332890"/>
      </c:barChart>
      <c:catAx>
        <c:axId val="1613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890"/>
        <c:auto val="1"/>
        <c:lblAlgn val="ctr"/>
        <c:lblOffset val="100"/>
        <c:noMultiLvlLbl val="0"/>
      </c:catAx>
      <c:valAx>
        <c:axId val="3133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0992"/>
        <c:axId val="55137621"/>
      </c:barChart>
      <c:catAx>
        <c:axId val="270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621"/>
        <c:auto val="1"/>
        <c:lblAlgn val="ctr"/>
        <c:lblOffset val="100"/>
        <c:noMultiLvlLbl val="0"/>
      </c:catAx>
      <c:valAx>
        <c:axId val="5513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1504"/>
        <c:axId val="86148813"/>
      </c:barChart>
      <c:catAx>
        <c:axId val="245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813"/>
        <c:auto val="1"/>
        <c:lblAlgn val="ctr"/>
        <c:lblOffset val="100"/>
        <c:noMultiLvlLbl val="0"/>
      </c:catAx>
      <c:valAx>
        <c:axId val="8614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8172"/>
        <c:axId val="94589290"/>
      </c:barChart>
      <c:catAx>
        <c:axId val="197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290"/>
        <c:auto val="1"/>
        <c:lblAlgn val="ctr"/>
        <c:lblOffset val="100"/>
        <c:noMultiLvlLbl val="0"/>
      </c:catAx>
      <c:valAx>
        <c:axId val="9458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96558"/>
        <c:axId val="83822926"/>
      </c:barChart>
      <c:catAx>
        <c:axId val="9209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926"/>
        <c:auto val="1"/>
        <c:lblAlgn val="ctr"/>
        <c:lblOffset val="100"/>
        <c:noMultiLvlLbl val="0"/>
      </c:catAx>
      <c:valAx>
        <c:axId val="8382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27310"/>
        <c:axId val="65429856"/>
      </c:barChart>
      <c:catAx>
        <c:axId val="4642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856"/>
        <c:auto val="1"/>
        <c:lblAlgn val="ctr"/>
        <c:lblOffset val="100"/>
        <c:noMultiLvlLbl val="0"/>
      </c:catAx>
      <c:valAx>
        <c:axId val="6542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44077"/>
        <c:axId val="97256888"/>
      </c:barChart>
      <c:catAx>
        <c:axId val="7564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888"/>
        <c:auto val="1"/>
        <c:lblAlgn val="ctr"/>
        <c:lblOffset val="100"/>
        <c:noMultiLvlLbl val="0"/>
      </c:catAx>
      <c:valAx>
        <c:axId val="9725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85928"/>
        <c:axId val="79262043"/>
      </c:barChart>
      <c:catAx>
        <c:axId val="9008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043"/>
        <c:auto val="1"/>
        <c:lblAlgn val="ctr"/>
        <c:lblOffset val="100"/>
        <c:noMultiLvlLbl val="0"/>
      </c:catAx>
      <c:valAx>
        <c:axId val="7926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63236"/>
        <c:axId val="90672905"/>
      </c:barChart>
      <c:catAx>
        <c:axId val="9856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905"/>
        <c:auto val="1"/>
        <c:lblAlgn val="ctr"/>
        <c:lblOffset val="100"/>
        <c:noMultiLvlLbl val="0"/>
      </c:catAx>
      <c:valAx>
        <c:axId val="9067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