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6458"/>
        <c:axId val="76164720"/>
      </c:scatterChart>
      <c:valAx>
        <c:axId val="3644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720"/>
        <c:crossesAt val="0"/>
        <c:crossBetween val="midCat"/>
      </c:valAx>
      <c:valAx>
        <c:axId val="7616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34537"/>
        <c:axId val="68342748"/>
      </c:scatterChart>
      <c:valAx>
        <c:axId val="2583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48"/>
        <c:crossesAt val="0"/>
        <c:crossBetween val="midCat"/>
      </c:valAx>
      <c:valAx>
        <c:axId val="6834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25792"/>
        <c:axId val="89303371"/>
      </c:scatterChart>
      <c:valAx>
        <c:axId val="7742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371"/>
        <c:crossesAt val="0"/>
        <c:crossBetween val="midCat"/>
      </c:valAx>
      <c:valAx>
        <c:axId val="8930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260"/>
        <c:axId val="41283657"/>
      </c:scatterChart>
      <c:valAx>
        <c:axId val="596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57"/>
        <c:crossesAt val="0"/>
        <c:crossBetween val="midCat"/>
      </c:valAx>
      <c:valAx>
        <c:axId val="4128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