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49213"/>
        <c:axId val="55630939"/>
      </c:barChart>
      <c:catAx>
        <c:axId val="844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939"/>
        <c:auto val="1"/>
        <c:lblAlgn val="ctr"/>
        <c:lblOffset val="100"/>
        <c:noMultiLvlLbl val="0"/>
      </c:catAx>
      <c:valAx>
        <c:axId val="556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27193"/>
        <c:axId val="36746970"/>
      </c:barChart>
      <c:catAx>
        <c:axId val="173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970"/>
        <c:auto val="1"/>
        <c:lblAlgn val="ctr"/>
        <c:lblOffset val="100"/>
        <c:noMultiLvlLbl val="0"/>
      </c:catAx>
      <c:valAx>
        <c:axId val="367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40041"/>
        <c:axId val="35863525"/>
      </c:barChart>
      <c:catAx>
        <c:axId val="434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25"/>
        <c:auto val="1"/>
        <c:lblAlgn val="ctr"/>
        <c:lblOffset val="100"/>
        <c:noMultiLvlLbl val="0"/>
      </c:catAx>
      <c:valAx>
        <c:axId val="358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881"/>
        <c:axId val="47230048"/>
      </c:barChart>
      <c:catAx>
        <c:axId val="43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48"/>
        <c:auto val="1"/>
        <c:lblAlgn val="ctr"/>
        <c:lblOffset val="100"/>
        <c:noMultiLvlLbl val="0"/>
      </c:catAx>
      <c:valAx>
        <c:axId val="47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5244"/>
        <c:axId val="23426687"/>
      </c:barChart>
      <c:catAx>
        <c:axId val="404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687"/>
        <c:auto val="1"/>
        <c:lblAlgn val="ctr"/>
        <c:lblOffset val="100"/>
        <c:noMultiLvlLbl val="0"/>
      </c:catAx>
      <c:valAx>
        <c:axId val="2342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5430"/>
        <c:axId val="91738034"/>
      </c:barChart>
      <c:catAx>
        <c:axId val="886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8034"/>
        <c:auto val="1"/>
        <c:lblAlgn val="ctr"/>
        <c:lblOffset val="100"/>
        <c:noMultiLvlLbl val="0"/>
      </c:catAx>
      <c:valAx>
        <c:axId val="917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46068"/>
        <c:axId val="61139067"/>
      </c:barChart>
      <c:catAx>
        <c:axId val="7364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067"/>
        <c:auto val="1"/>
        <c:lblAlgn val="ctr"/>
        <c:lblOffset val="100"/>
        <c:noMultiLvlLbl val="0"/>
      </c:catAx>
      <c:valAx>
        <c:axId val="611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7895"/>
        <c:axId val="14174692"/>
      </c:barChart>
      <c:catAx>
        <c:axId val="154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92"/>
        <c:auto val="1"/>
        <c:lblAlgn val="ctr"/>
        <c:lblOffset val="100"/>
        <c:noMultiLvlLbl val="0"/>
      </c:catAx>
      <c:valAx>
        <c:axId val="1417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1967"/>
        <c:axId val="82553900"/>
      </c:barChart>
      <c:catAx>
        <c:axId val="373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900"/>
        <c:auto val="1"/>
        <c:lblAlgn val="ctr"/>
        <c:lblOffset val="100"/>
        <c:noMultiLvlLbl val="0"/>
      </c:catAx>
      <c:valAx>
        <c:axId val="825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87804"/>
        <c:axId val="29128587"/>
      </c:barChart>
      <c:catAx>
        <c:axId val="8938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87"/>
        <c:auto val="1"/>
        <c:lblAlgn val="ctr"/>
        <c:lblOffset val="100"/>
        <c:noMultiLvlLbl val="0"/>
      </c:catAx>
      <c:valAx>
        <c:axId val="291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9514"/>
        <c:axId val="47649197"/>
      </c:barChart>
      <c:catAx>
        <c:axId val="612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197"/>
        <c:auto val="1"/>
        <c:lblAlgn val="ctr"/>
        <c:lblOffset val="100"/>
        <c:noMultiLvlLbl val="0"/>
      </c:catAx>
      <c:valAx>
        <c:axId val="476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21808"/>
        <c:axId val="38337520"/>
      </c:barChart>
      <c:catAx>
        <c:axId val="731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520"/>
        <c:auto val="1"/>
        <c:lblAlgn val="ctr"/>
        <c:lblOffset val="100"/>
        <c:noMultiLvlLbl val="0"/>
      </c:catAx>
      <c:valAx>
        <c:axId val="383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76996"/>
        <c:axId val="94265846"/>
      </c:barChart>
      <c:catAx>
        <c:axId val="997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46"/>
        <c:auto val="1"/>
        <c:lblAlgn val="ctr"/>
        <c:lblOffset val="100"/>
        <c:noMultiLvlLbl val="0"/>
      </c:catAx>
      <c:valAx>
        <c:axId val="942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9186"/>
        <c:axId val="71038788"/>
      </c:barChart>
      <c:catAx>
        <c:axId val="3802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788"/>
        <c:auto val="1"/>
        <c:lblAlgn val="ctr"/>
        <c:lblOffset val="100"/>
        <c:noMultiLvlLbl val="0"/>
      </c:catAx>
      <c:valAx>
        <c:axId val="710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91716"/>
        <c:axId val="9338579"/>
      </c:barChart>
      <c:catAx>
        <c:axId val="5729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79"/>
        <c:auto val="1"/>
        <c:lblAlgn val="ctr"/>
        <c:lblOffset val="100"/>
        <c:noMultiLvlLbl val="0"/>
      </c:catAx>
      <c:valAx>
        <c:axId val="93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4301"/>
        <c:axId val="62913846"/>
      </c:barChart>
      <c:catAx>
        <c:axId val="4191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846"/>
        <c:auto val="1"/>
        <c:lblAlgn val="ctr"/>
        <c:lblOffset val="100"/>
        <c:noMultiLvlLbl val="0"/>
      </c:catAx>
      <c:valAx>
        <c:axId val="629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4801"/>
        <c:axId val="31444421"/>
      </c:barChart>
      <c:catAx>
        <c:axId val="6296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421"/>
        <c:auto val="1"/>
        <c:lblAlgn val="ctr"/>
        <c:lblOffset val="100"/>
        <c:noMultiLvlLbl val="0"/>
      </c:catAx>
      <c:valAx>
        <c:axId val="314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54396"/>
        <c:axId val="80873039"/>
      </c:barChart>
      <c:catAx>
        <c:axId val="5045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039"/>
        <c:auto val="1"/>
        <c:lblAlgn val="ctr"/>
        <c:lblOffset val="100"/>
        <c:noMultiLvlLbl val="0"/>
      </c:catAx>
      <c:valAx>
        <c:axId val="808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