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8839"/>
        <c:axId val="8633061"/>
      </c:barChart>
      <c:catAx>
        <c:axId val="98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61"/>
        <c:auto val="1"/>
        <c:lblAlgn val="ctr"/>
        <c:lblOffset val="100"/>
        <c:noMultiLvlLbl val="0"/>
      </c:catAx>
      <c:valAx>
        <c:axId val="86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52212"/>
        <c:axId val="71653788"/>
      </c:barChart>
      <c:catAx>
        <c:axId val="595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88"/>
        <c:auto val="1"/>
        <c:lblAlgn val="ctr"/>
        <c:lblOffset val="100"/>
        <c:noMultiLvlLbl val="0"/>
      </c:catAx>
      <c:valAx>
        <c:axId val="716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57250"/>
        <c:axId val="23477715"/>
      </c:barChart>
      <c:catAx>
        <c:axId val="1345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715"/>
        <c:auto val="1"/>
        <c:lblAlgn val="ctr"/>
        <c:lblOffset val="100"/>
        <c:noMultiLvlLbl val="0"/>
      </c:catAx>
      <c:valAx>
        <c:axId val="234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66102"/>
        <c:axId val="24636943"/>
      </c:barChart>
      <c:catAx>
        <c:axId val="463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43"/>
        <c:auto val="1"/>
        <c:lblAlgn val="ctr"/>
        <c:lblOffset val="100"/>
        <c:noMultiLvlLbl val="0"/>
      </c:catAx>
      <c:valAx>
        <c:axId val="246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8430"/>
        <c:axId val="51891994"/>
      </c:barChart>
      <c:catAx>
        <c:axId val="966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94"/>
        <c:auto val="1"/>
        <c:lblAlgn val="ctr"/>
        <c:lblOffset val="100"/>
        <c:noMultiLvlLbl val="0"/>
      </c:catAx>
      <c:valAx>
        <c:axId val="518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7271"/>
        <c:axId val="73737266"/>
      </c:barChart>
      <c:catAx>
        <c:axId val="912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266"/>
        <c:auto val="1"/>
        <c:lblAlgn val="ctr"/>
        <c:lblOffset val="100"/>
        <c:noMultiLvlLbl val="0"/>
      </c:catAx>
      <c:valAx>
        <c:axId val="737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8395"/>
        <c:axId val="75204992"/>
      </c:barChart>
      <c:catAx>
        <c:axId val="270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992"/>
        <c:auto val="1"/>
        <c:lblAlgn val="ctr"/>
        <c:lblOffset val="100"/>
        <c:noMultiLvlLbl val="0"/>
      </c:catAx>
      <c:valAx>
        <c:axId val="752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2513"/>
        <c:axId val="60003364"/>
      </c:barChart>
      <c:catAx>
        <c:axId val="225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364"/>
        <c:auto val="1"/>
        <c:lblAlgn val="ctr"/>
        <c:lblOffset val="100"/>
        <c:noMultiLvlLbl val="0"/>
      </c:catAx>
      <c:valAx>
        <c:axId val="600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6199"/>
        <c:axId val="92050637"/>
      </c:barChart>
      <c:catAx>
        <c:axId val="50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637"/>
        <c:auto val="1"/>
        <c:lblAlgn val="ctr"/>
        <c:lblOffset val="100"/>
        <c:noMultiLvlLbl val="0"/>
      </c:catAx>
      <c:valAx>
        <c:axId val="920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4994"/>
        <c:axId val="70727433"/>
      </c:barChart>
      <c:catAx>
        <c:axId val="309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433"/>
        <c:auto val="1"/>
        <c:lblAlgn val="ctr"/>
        <c:lblOffset val="100"/>
        <c:noMultiLvlLbl val="0"/>
      </c:catAx>
      <c:valAx>
        <c:axId val="707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238"/>
        <c:axId val="25526330"/>
      </c:barChart>
      <c:catAx>
        <c:axId val="20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330"/>
        <c:auto val="1"/>
        <c:lblAlgn val="ctr"/>
        <c:lblOffset val="100"/>
        <c:noMultiLvlLbl val="0"/>
      </c:catAx>
      <c:valAx>
        <c:axId val="255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6104"/>
        <c:axId val="14605314"/>
      </c:barChart>
      <c:catAx>
        <c:axId val="234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314"/>
        <c:auto val="1"/>
        <c:lblAlgn val="ctr"/>
        <c:lblOffset val="100"/>
        <c:noMultiLvlLbl val="0"/>
      </c:catAx>
      <c:valAx>
        <c:axId val="146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20250"/>
        <c:axId val="9299647"/>
      </c:barChart>
      <c:catAx>
        <c:axId val="615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47"/>
        <c:auto val="1"/>
        <c:lblAlgn val="ctr"/>
        <c:lblOffset val="100"/>
        <c:noMultiLvlLbl val="0"/>
      </c:catAx>
      <c:valAx>
        <c:axId val="92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71994"/>
        <c:axId val="90185257"/>
      </c:barChart>
      <c:catAx>
        <c:axId val="199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57"/>
        <c:auto val="1"/>
        <c:lblAlgn val="ctr"/>
        <c:lblOffset val="100"/>
        <c:noMultiLvlLbl val="0"/>
      </c:catAx>
      <c:valAx>
        <c:axId val="901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427"/>
        <c:axId val="10089543"/>
      </c:barChart>
      <c:catAx>
        <c:axId val="96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43"/>
        <c:auto val="1"/>
        <c:lblAlgn val="ctr"/>
        <c:lblOffset val="100"/>
        <c:noMultiLvlLbl val="0"/>
      </c:catAx>
      <c:valAx>
        <c:axId val="100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22100"/>
        <c:axId val="33082630"/>
      </c:barChart>
      <c:catAx>
        <c:axId val="190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30"/>
        <c:auto val="1"/>
        <c:lblAlgn val="ctr"/>
        <c:lblOffset val="100"/>
        <c:noMultiLvlLbl val="0"/>
      </c:catAx>
      <c:valAx>
        <c:axId val="330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22924"/>
        <c:axId val="84272039"/>
      </c:barChart>
      <c:catAx>
        <c:axId val="709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039"/>
        <c:auto val="1"/>
        <c:lblAlgn val="ctr"/>
        <c:lblOffset val="100"/>
        <c:noMultiLvlLbl val="0"/>
      </c:catAx>
      <c:valAx>
        <c:axId val="842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7656"/>
        <c:axId val="46687328"/>
      </c:barChart>
      <c:catAx>
        <c:axId val="506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328"/>
        <c:auto val="1"/>
        <c:lblAlgn val="ctr"/>
        <c:lblOffset val="100"/>
        <c:noMultiLvlLbl val="0"/>
      </c:catAx>
      <c:valAx>
        <c:axId val="466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