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90084"/>
        <c:axId val="99007112"/>
      </c:scatterChart>
      <c:valAx>
        <c:axId val="3269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112"/>
        <c:crossesAt val="0"/>
        <c:crossBetween val="midCat"/>
      </c:valAx>
      <c:valAx>
        <c:axId val="9900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72575"/>
        <c:axId val="52082791"/>
      </c:scatterChart>
      <c:valAx>
        <c:axId val="3757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791"/>
        <c:crossesAt val="0"/>
        <c:crossBetween val="midCat"/>
      </c:valAx>
      <c:valAx>
        <c:axId val="5208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79394"/>
        <c:axId val="57490170"/>
      </c:scatterChart>
      <c:valAx>
        <c:axId val="1657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170"/>
        <c:crossesAt val="0"/>
        <c:crossBetween val="midCat"/>
      </c:valAx>
      <c:valAx>
        <c:axId val="5749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07082"/>
        <c:axId val="92877508"/>
      </c:scatterChart>
      <c:valAx>
        <c:axId val="1240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508"/>
        <c:crossesAt val="0"/>
        <c:crossBetween val="midCat"/>
      </c:valAx>
      <c:valAx>
        <c:axId val="9287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