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4904"/>
        <c:axId val="52203491"/>
      </c:barChart>
      <c:catAx>
        <c:axId val="985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91"/>
        <c:auto val="1"/>
        <c:lblAlgn val="ctr"/>
        <c:lblOffset val="100"/>
        <c:noMultiLvlLbl val="0"/>
      </c:catAx>
      <c:valAx>
        <c:axId val="522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57792"/>
        <c:axId val="4894830"/>
      </c:barChart>
      <c:catAx>
        <c:axId val="721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30"/>
        <c:auto val="1"/>
        <c:lblAlgn val="ctr"/>
        <c:lblOffset val="100"/>
        <c:noMultiLvlLbl val="0"/>
      </c:catAx>
      <c:valAx>
        <c:axId val="48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02307"/>
        <c:axId val="82952072"/>
      </c:barChart>
      <c:catAx>
        <c:axId val="373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72"/>
        <c:auto val="1"/>
        <c:lblAlgn val="ctr"/>
        <c:lblOffset val="100"/>
        <c:noMultiLvlLbl val="0"/>
      </c:catAx>
      <c:valAx>
        <c:axId val="829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3104"/>
        <c:axId val="90289585"/>
      </c:barChart>
      <c:catAx>
        <c:axId val="287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585"/>
        <c:auto val="1"/>
        <c:lblAlgn val="ctr"/>
        <c:lblOffset val="100"/>
        <c:noMultiLvlLbl val="0"/>
      </c:catAx>
      <c:valAx>
        <c:axId val="902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1857"/>
        <c:axId val="60418394"/>
      </c:barChart>
      <c:catAx>
        <c:axId val="343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394"/>
        <c:auto val="1"/>
        <c:lblAlgn val="ctr"/>
        <c:lblOffset val="100"/>
        <c:noMultiLvlLbl val="0"/>
      </c:catAx>
      <c:valAx>
        <c:axId val="604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14001"/>
        <c:axId val="7335123"/>
      </c:barChart>
      <c:catAx>
        <c:axId val="571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23"/>
        <c:auto val="1"/>
        <c:lblAlgn val="ctr"/>
        <c:lblOffset val="100"/>
        <c:noMultiLvlLbl val="0"/>
      </c:catAx>
      <c:valAx>
        <c:axId val="73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5573"/>
        <c:axId val="99542271"/>
      </c:barChart>
      <c:catAx>
        <c:axId val="586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71"/>
        <c:auto val="1"/>
        <c:lblAlgn val="ctr"/>
        <c:lblOffset val="100"/>
        <c:noMultiLvlLbl val="0"/>
      </c:catAx>
      <c:valAx>
        <c:axId val="995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6401"/>
        <c:axId val="15821920"/>
      </c:barChart>
      <c:catAx>
        <c:axId val="9635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920"/>
        <c:auto val="1"/>
        <c:lblAlgn val="ctr"/>
        <c:lblOffset val="100"/>
        <c:noMultiLvlLbl val="0"/>
      </c:catAx>
      <c:valAx>
        <c:axId val="158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303"/>
        <c:axId val="63299887"/>
      </c:barChart>
      <c:catAx>
        <c:axId val="86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87"/>
        <c:auto val="1"/>
        <c:lblAlgn val="ctr"/>
        <c:lblOffset val="100"/>
        <c:noMultiLvlLbl val="0"/>
      </c:catAx>
      <c:valAx>
        <c:axId val="632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03774"/>
        <c:axId val="68870150"/>
      </c:barChart>
      <c:catAx>
        <c:axId val="161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150"/>
        <c:auto val="1"/>
        <c:lblAlgn val="ctr"/>
        <c:lblOffset val="100"/>
        <c:noMultiLvlLbl val="0"/>
      </c:catAx>
      <c:valAx>
        <c:axId val="688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52251"/>
        <c:axId val="402447"/>
      </c:barChart>
      <c:catAx>
        <c:axId val="984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7"/>
        <c:auto val="1"/>
        <c:lblAlgn val="ctr"/>
        <c:lblOffset val="100"/>
        <c:noMultiLvlLbl val="0"/>
      </c:catAx>
      <c:valAx>
        <c:axId val="4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4393"/>
        <c:axId val="59659783"/>
      </c:barChart>
      <c:catAx>
        <c:axId val="222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783"/>
        <c:auto val="1"/>
        <c:lblAlgn val="ctr"/>
        <c:lblOffset val="100"/>
        <c:noMultiLvlLbl val="0"/>
      </c:catAx>
      <c:valAx>
        <c:axId val="596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7629"/>
        <c:axId val="89341578"/>
      </c:barChart>
      <c:catAx>
        <c:axId val="953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78"/>
        <c:auto val="1"/>
        <c:lblAlgn val="ctr"/>
        <c:lblOffset val="100"/>
        <c:noMultiLvlLbl val="0"/>
      </c:catAx>
      <c:valAx>
        <c:axId val="893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5756"/>
        <c:axId val="56731044"/>
      </c:barChart>
      <c:catAx>
        <c:axId val="732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044"/>
        <c:auto val="1"/>
        <c:lblAlgn val="ctr"/>
        <c:lblOffset val="100"/>
        <c:noMultiLvlLbl val="0"/>
      </c:catAx>
      <c:valAx>
        <c:axId val="567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8445"/>
        <c:axId val="73559074"/>
      </c:barChart>
      <c:catAx>
        <c:axId val="447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74"/>
        <c:auto val="1"/>
        <c:lblAlgn val="ctr"/>
        <c:lblOffset val="100"/>
        <c:noMultiLvlLbl val="0"/>
      </c:catAx>
      <c:valAx>
        <c:axId val="735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12510"/>
        <c:axId val="90313248"/>
      </c:barChart>
      <c:catAx>
        <c:axId val="733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48"/>
        <c:auto val="1"/>
        <c:lblAlgn val="ctr"/>
        <c:lblOffset val="100"/>
        <c:noMultiLvlLbl val="0"/>
      </c:catAx>
      <c:valAx>
        <c:axId val="903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4536"/>
        <c:axId val="62460050"/>
      </c:barChart>
      <c:catAx>
        <c:axId val="632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050"/>
        <c:auto val="1"/>
        <c:lblAlgn val="ctr"/>
        <c:lblOffset val="100"/>
        <c:noMultiLvlLbl val="0"/>
      </c:catAx>
      <c:valAx>
        <c:axId val="624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40902"/>
        <c:axId val="4373075"/>
      </c:barChart>
      <c:catAx>
        <c:axId val="875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5"/>
        <c:auto val="1"/>
        <c:lblAlgn val="ctr"/>
        <c:lblOffset val="100"/>
        <c:noMultiLvlLbl val="0"/>
      </c:catAx>
      <c:valAx>
        <c:axId val="43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