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39659"/>
        <c:axId val="64644510"/>
      </c:scatterChart>
      <c:valAx>
        <c:axId val="7493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510"/>
        <c:crossesAt val="0"/>
        <c:crossBetween val="midCat"/>
      </c:valAx>
      <c:valAx>
        <c:axId val="6464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87717"/>
        <c:axId val="47391905"/>
      </c:scatterChart>
      <c:valAx>
        <c:axId val="4588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905"/>
        <c:crossesAt val="0"/>
        <c:crossBetween val="midCat"/>
      </c:valAx>
      <c:valAx>
        <c:axId val="4739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86680"/>
        <c:axId val="83243056"/>
      </c:scatterChart>
      <c:valAx>
        <c:axId val="7128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056"/>
        <c:crossesAt val="0"/>
        <c:crossBetween val="midCat"/>
      </c:valAx>
      <c:valAx>
        <c:axId val="8324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09087"/>
        <c:axId val="71849471"/>
      </c:scatterChart>
      <c:valAx>
        <c:axId val="9030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471"/>
        <c:crossesAt val="0"/>
        <c:crossBetween val="midCat"/>
      </c:valAx>
      <c:valAx>
        <c:axId val="7184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