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04659"/>
        <c:axId val="48962763"/>
      </c:scatterChart>
      <c:valAx>
        <c:axId val="6730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763"/>
        <c:crossesAt val="0"/>
        <c:crossBetween val="midCat"/>
      </c:valAx>
      <c:valAx>
        <c:axId val="4896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7007"/>
        <c:axId val="31985921"/>
      </c:scatterChart>
      <c:valAx>
        <c:axId val="2790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921"/>
        <c:crossesAt val="0"/>
        <c:crossBetween val="midCat"/>
      </c:valAx>
      <c:valAx>
        <c:axId val="3198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66347"/>
        <c:axId val="48336723"/>
      </c:scatterChart>
      <c:valAx>
        <c:axId val="3086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723"/>
        <c:crossesAt val="0"/>
        <c:crossBetween val="midCat"/>
      </c:valAx>
      <c:valAx>
        <c:axId val="4833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84535"/>
        <c:axId val="98137740"/>
      </c:scatterChart>
      <c:valAx>
        <c:axId val="1818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740"/>
        <c:crossesAt val="0"/>
        <c:crossBetween val="midCat"/>
      </c:valAx>
      <c:valAx>
        <c:axId val="9813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