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256099"/>
        <c:axId val="63770353"/>
      </c:barChart>
      <c:catAx>
        <c:axId val="88256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0353"/>
        <c:auto val="1"/>
        <c:lblAlgn val="ctr"/>
        <c:lblOffset val="100"/>
        <c:noMultiLvlLbl val="0"/>
      </c:catAx>
      <c:valAx>
        <c:axId val="63770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6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22534"/>
        <c:axId val="65252735"/>
      </c:barChart>
      <c:catAx>
        <c:axId val="9822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2735"/>
        <c:auto val="1"/>
        <c:lblAlgn val="ctr"/>
        <c:lblOffset val="100"/>
        <c:noMultiLvlLbl val="0"/>
      </c:catAx>
      <c:valAx>
        <c:axId val="6525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683726"/>
        <c:axId val="57238712"/>
      </c:barChart>
      <c:catAx>
        <c:axId val="78683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8712"/>
        <c:auto val="1"/>
        <c:lblAlgn val="ctr"/>
        <c:lblOffset val="100"/>
        <c:noMultiLvlLbl val="0"/>
      </c:catAx>
      <c:valAx>
        <c:axId val="5723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3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517492"/>
        <c:axId val="35421253"/>
      </c:barChart>
      <c:catAx>
        <c:axId val="44517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1253"/>
        <c:auto val="1"/>
        <c:lblAlgn val="ctr"/>
        <c:lblOffset val="100"/>
        <c:noMultiLvlLbl val="0"/>
      </c:catAx>
      <c:valAx>
        <c:axId val="3542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7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416341"/>
        <c:axId val="78996036"/>
      </c:barChart>
      <c:catAx>
        <c:axId val="64416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6036"/>
        <c:auto val="1"/>
        <c:lblAlgn val="ctr"/>
        <c:lblOffset val="100"/>
        <c:noMultiLvlLbl val="0"/>
      </c:catAx>
      <c:valAx>
        <c:axId val="7899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6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044601"/>
        <c:axId val="78757314"/>
      </c:barChart>
      <c:catAx>
        <c:axId val="53044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7314"/>
        <c:auto val="1"/>
        <c:lblAlgn val="ctr"/>
        <c:lblOffset val="100"/>
        <c:noMultiLvlLbl val="0"/>
      </c:catAx>
      <c:valAx>
        <c:axId val="7875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4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509093"/>
        <c:axId val="3967886"/>
      </c:barChart>
      <c:catAx>
        <c:axId val="95509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886"/>
        <c:auto val="1"/>
        <c:lblAlgn val="ctr"/>
        <c:lblOffset val="100"/>
        <c:noMultiLvlLbl val="0"/>
      </c:catAx>
      <c:valAx>
        <c:axId val="3967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9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049181"/>
        <c:axId val="42364496"/>
      </c:barChart>
      <c:catAx>
        <c:axId val="16049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4496"/>
        <c:auto val="1"/>
        <c:lblAlgn val="ctr"/>
        <c:lblOffset val="100"/>
        <c:noMultiLvlLbl val="0"/>
      </c:catAx>
      <c:valAx>
        <c:axId val="42364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9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874913"/>
        <c:axId val="60894477"/>
      </c:barChart>
      <c:catAx>
        <c:axId val="38874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4477"/>
        <c:auto val="1"/>
        <c:lblAlgn val="ctr"/>
        <c:lblOffset val="100"/>
        <c:noMultiLvlLbl val="0"/>
      </c:catAx>
      <c:valAx>
        <c:axId val="6089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4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261144"/>
        <c:axId val="91716198"/>
      </c:barChart>
      <c:catAx>
        <c:axId val="83261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6198"/>
        <c:auto val="1"/>
        <c:lblAlgn val="ctr"/>
        <c:lblOffset val="100"/>
        <c:noMultiLvlLbl val="0"/>
      </c:catAx>
      <c:valAx>
        <c:axId val="9171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1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161772"/>
        <c:axId val="55321502"/>
      </c:barChart>
      <c:catAx>
        <c:axId val="21161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1502"/>
        <c:auto val="1"/>
        <c:lblAlgn val="ctr"/>
        <c:lblOffset val="100"/>
        <c:noMultiLvlLbl val="0"/>
      </c:catAx>
      <c:valAx>
        <c:axId val="55321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1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088244"/>
        <c:axId val="88983565"/>
      </c:barChart>
      <c:catAx>
        <c:axId val="84088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3565"/>
        <c:auto val="1"/>
        <c:lblAlgn val="ctr"/>
        <c:lblOffset val="100"/>
        <c:noMultiLvlLbl val="0"/>
      </c:catAx>
      <c:valAx>
        <c:axId val="8898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8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63641"/>
        <c:axId val="16118719"/>
      </c:barChart>
      <c:catAx>
        <c:axId val="8763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8719"/>
        <c:auto val="1"/>
        <c:lblAlgn val="ctr"/>
        <c:lblOffset val="100"/>
        <c:noMultiLvlLbl val="0"/>
      </c:catAx>
      <c:valAx>
        <c:axId val="16118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822363"/>
        <c:axId val="7579858"/>
      </c:barChart>
      <c:catAx>
        <c:axId val="80822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858"/>
        <c:auto val="1"/>
        <c:lblAlgn val="ctr"/>
        <c:lblOffset val="100"/>
        <c:noMultiLvlLbl val="0"/>
      </c:catAx>
      <c:valAx>
        <c:axId val="757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2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119506"/>
        <c:axId val="68080901"/>
      </c:barChart>
      <c:catAx>
        <c:axId val="15119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0901"/>
        <c:auto val="1"/>
        <c:lblAlgn val="ctr"/>
        <c:lblOffset val="100"/>
        <c:noMultiLvlLbl val="0"/>
      </c:catAx>
      <c:valAx>
        <c:axId val="6808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9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977638"/>
        <c:axId val="77190116"/>
      </c:barChart>
      <c:catAx>
        <c:axId val="71977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0116"/>
        <c:auto val="1"/>
        <c:lblAlgn val="ctr"/>
        <c:lblOffset val="100"/>
        <c:noMultiLvlLbl val="0"/>
      </c:catAx>
      <c:valAx>
        <c:axId val="7719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7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68242"/>
        <c:axId val="74643619"/>
      </c:barChart>
      <c:catAx>
        <c:axId val="9468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3619"/>
        <c:auto val="1"/>
        <c:lblAlgn val="ctr"/>
        <c:lblOffset val="100"/>
        <c:noMultiLvlLbl val="0"/>
      </c:catAx>
      <c:valAx>
        <c:axId val="7464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833713"/>
        <c:axId val="41397763"/>
      </c:barChart>
      <c:catAx>
        <c:axId val="24833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7763"/>
        <c:auto val="1"/>
        <c:lblAlgn val="ctr"/>
        <c:lblOffset val="100"/>
        <c:noMultiLvlLbl val="0"/>
      </c:catAx>
      <c:valAx>
        <c:axId val="4139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3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