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46"/>
        <c:axId val="74345482"/>
      </c:barChart>
      <c:catAx>
        <c:axId val="4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82"/>
        <c:auto val="1"/>
        <c:lblAlgn val="ctr"/>
        <c:lblOffset val="100"/>
        <c:noMultiLvlLbl val="0"/>
      </c:catAx>
      <c:valAx>
        <c:axId val="743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052"/>
        <c:axId val="89008339"/>
      </c:barChart>
      <c:catAx>
        <c:axId val="4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339"/>
        <c:auto val="1"/>
        <c:lblAlgn val="ctr"/>
        <c:lblOffset val="100"/>
        <c:noMultiLvlLbl val="0"/>
      </c:catAx>
      <c:valAx>
        <c:axId val="890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6743"/>
        <c:axId val="91852713"/>
      </c:barChart>
      <c:catAx>
        <c:axId val="9210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713"/>
        <c:auto val="1"/>
        <c:lblAlgn val="ctr"/>
        <c:lblOffset val="100"/>
        <c:noMultiLvlLbl val="0"/>
      </c:catAx>
      <c:valAx>
        <c:axId val="918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046"/>
        <c:axId val="12535901"/>
      </c:barChart>
      <c:catAx>
        <c:axId val="63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01"/>
        <c:auto val="1"/>
        <c:lblAlgn val="ctr"/>
        <c:lblOffset val="100"/>
        <c:noMultiLvlLbl val="0"/>
      </c:catAx>
      <c:valAx>
        <c:axId val="125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8009"/>
        <c:axId val="82731780"/>
      </c:barChart>
      <c:catAx>
        <c:axId val="343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80"/>
        <c:auto val="1"/>
        <c:lblAlgn val="ctr"/>
        <c:lblOffset val="100"/>
        <c:noMultiLvlLbl val="0"/>
      </c:catAx>
      <c:valAx>
        <c:axId val="827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4645"/>
        <c:axId val="35901368"/>
      </c:barChart>
      <c:catAx>
        <c:axId val="861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68"/>
        <c:auto val="1"/>
        <c:lblAlgn val="ctr"/>
        <c:lblOffset val="100"/>
        <c:noMultiLvlLbl val="0"/>
      </c:catAx>
      <c:valAx>
        <c:axId val="359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1366"/>
        <c:axId val="2077071"/>
      </c:barChart>
      <c:catAx>
        <c:axId val="776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71"/>
        <c:auto val="1"/>
        <c:lblAlgn val="ctr"/>
        <c:lblOffset val="100"/>
        <c:noMultiLvlLbl val="0"/>
      </c:catAx>
      <c:valAx>
        <c:axId val="20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9657"/>
        <c:axId val="18171254"/>
      </c:barChart>
      <c:catAx>
        <c:axId val="529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54"/>
        <c:auto val="1"/>
        <c:lblAlgn val="ctr"/>
        <c:lblOffset val="100"/>
        <c:noMultiLvlLbl val="0"/>
      </c:catAx>
      <c:valAx>
        <c:axId val="181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5291"/>
        <c:axId val="80298225"/>
      </c:barChart>
      <c:catAx>
        <c:axId val="357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25"/>
        <c:auto val="1"/>
        <c:lblAlgn val="ctr"/>
        <c:lblOffset val="100"/>
        <c:noMultiLvlLbl val="0"/>
      </c:catAx>
      <c:valAx>
        <c:axId val="802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5023"/>
        <c:axId val="47102475"/>
      </c:barChart>
      <c:catAx>
        <c:axId val="931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75"/>
        <c:auto val="1"/>
        <c:lblAlgn val="ctr"/>
        <c:lblOffset val="100"/>
        <c:noMultiLvlLbl val="0"/>
      </c:catAx>
      <c:valAx>
        <c:axId val="471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0312"/>
        <c:axId val="4317280"/>
      </c:barChart>
      <c:catAx>
        <c:axId val="279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0"/>
        <c:auto val="1"/>
        <c:lblAlgn val="ctr"/>
        <c:lblOffset val="100"/>
        <c:noMultiLvlLbl val="0"/>
      </c:catAx>
      <c:valAx>
        <c:axId val="43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3795"/>
        <c:axId val="64978591"/>
      </c:barChart>
      <c:catAx>
        <c:axId val="546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91"/>
        <c:auto val="1"/>
        <c:lblAlgn val="ctr"/>
        <c:lblOffset val="100"/>
        <c:noMultiLvlLbl val="0"/>
      </c:catAx>
      <c:valAx>
        <c:axId val="649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5572"/>
        <c:axId val="45430866"/>
      </c:barChart>
      <c:catAx>
        <c:axId val="943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866"/>
        <c:auto val="1"/>
        <c:lblAlgn val="ctr"/>
        <c:lblOffset val="100"/>
        <c:noMultiLvlLbl val="0"/>
      </c:catAx>
      <c:valAx>
        <c:axId val="454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5766"/>
        <c:axId val="2404188"/>
      </c:barChart>
      <c:catAx>
        <c:axId val="248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8"/>
        <c:auto val="1"/>
        <c:lblAlgn val="ctr"/>
        <c:lblOffset val="100"/>
        <c:noMultiLvlLbl val="0"/>
      </c:catAx>
      <c:valAx>
        <c:axId val="24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1314"/>
        <c:axId val="57764790"/>
      </c:barChart>
      <c:catAx>
        <c:axId val="729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90"/>
        <c:auto val="1"/>
        <c:lblAlgn val="ctr"/>
        <c:lblOffset val="100"/>
        <c:noMultiLvlLbl val="0"/>
      </c:catAx>
      <c:valAx>
        <c:axId val="577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0657"/>
        <c:axId val="43349888"/>
      </c:barChart>
      <c:catAx>
        <c:axId val="661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888"/>
        <c:auto val="1"/>
        <c:lblAlgn val="ctr"/>
        <c:lblOffset val="100"/>
        <c:noMultiLvlLbl val="0"/>
      </c:catAx>
      <c:valAx>
        <c:axId val="433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20910"/>
        <c:axId val="54153231"/>
      </c:barChart>
      <c:catAx>
        <c:axId val="346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231"/>
        <c:auto val="1"/>
        <c:lblAlgn val="ctr"/>
        <c:lblOffset val="100"/>
        <c:noMultiLvlLbl val="0"/>
      </c:catAx>
      <c:valAx>
        <c:axId val="541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7885"/>
        <c:axId val="23561000"/>
      </c:barChart>
      <c:catAx>
        <c:axId val="638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000"/>
        <c:auto val="1"/>
        <c:lblAlgn val="ctr"/>
        <c:lblOffset val="100"/>
        <c:noMultiLvlLbl val="0"/>
      </c:catAx>
      <c:valAx>
        <c:axId val="235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