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61914"/>
        <c:axId val="21105958"/>
      </c:scatterChart>
      <c:valAx>
        <c:axId val="7566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958"/>
        <c:crossesAt val="0"/>
        <c:crossBetween val="midCat"/>
      </c:valAx>
      <c:valAx>
        <c:axId val="2110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18988"/>
        <c:axId val="12631627"/>
      </c:scatterChart>
      <c:valAx>
        <c:axId val="5121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627"/>
        <c:crossesAt val="0"/>
        <c:crossBetween val="midCat"/>
      </c:valAx>
      <c:valAx>
        <c:axId val="1263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0196"/>
        <c:axId val="99254665"/>
      </c:scatterChart>
      <c:valAx>
        <c:axId val="7244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665"/>
        <c:crossesAt val="0"/>
        <c:crossBetween val="midCat"/>
      </c:valAx>
      <c:valAx>
        <c:axId val="9925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1611"/>
        <c:axId val="69442716"/>
      </c:scatterChart>
      <c:valAx>
        <c:axId val="4467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716"/>
        <c:crossesAt val="0"/>
        <c:crossBetween val="midCat"/>
      </c:valAx>
      <c:valAx>
        <c:axId val="6944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