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498888"/>
        <c:axId val="6080990"/>
      </c:barChart>
      <c:catAx>
        <c:axId val="62498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0990"/>
        <c:crossesAt val="0"/>
        <c:auto val="1"/>
        <c:lblAlgn val="ctr"/>
        <c:lblOffset val="100"/>
        <c:noMultiLvlLbl val="0"/>
      </c:catAx>
      <c:valAx>
        <c:axId val="60809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4988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291678"/>
        <c:axId val="71619322"/>
      </c:barChart>
      <c:catAx>
        <c:axId val="98291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19322"/>
        <c:crossesAt val="0"/>
        <c:auto val="1"/>
        <c:lblAlgn val="ctr"/>
        <c:lblOffset val="100"/>
        <c:noMultiLvlLbl val="0"/>
      </c:catAx>
      <c:valAx>
        <c:axId val="716193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2916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