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093478"/>
        <c:axId val="50996445"/>
      </c:scatterChart>
      <c:valAx>
        <c:axId val="9909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445"/>
        <c:crossesAt val="0"/>
        <c:crossBetween val="midCat"/>
      </c:valAx>
      <c:valAx>
        <c:axId val="509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652288"/>
        <c:axId val="98204068"/>
      </c:barChart>
      <c:catAx>
        <c:axId val="8465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068"/>
        <c:crossesAt val="0"/>
        <c:auto val="1"/>
        <c:lblAlgn val="ctr"/>
        <c:lblOffset val="100"/>
        <c:noMultiLvlLbl val="0"/>
      </c:catAx>
      <c:valAx>
        <c:axId val="982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07388"/>
        <c:axId val="59647442"/>
      </c:barChart>
      <c:catAx>
        <c:axId val="1160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442"/>
        <c:crossesAt val="0"/>
        <c:auto val="1"/>
        <c:lblAlgn val="ctr"/>
        <c:lblOffset val="100"/>
        <c:noMultiLvlLbl val="0"/>
      </c:catAx>
      <c:valAx>
        <c:axId val="596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17984"/>
        <c:axId val="58715913"/>
      </c:barChart>
      <c:catAx>
        <c:axId val="8171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913"/>
        <c:crossesAt val="0"/>
        <c:auto val="1"/>
        <c:lblAlgn val="ctr"/>
        <c:lblOffset val="100"/>
        <c:noMultiLvlLbl val="0"/>
      </c:catAx>
      <c:valAx>
        <c:axId val="587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580473"/>
        <c:axId val="91523288"/>
      </c:areaChart>
      <c:catAx>
        <c:axId val="9058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288"/>
        <c:crossesAt val="0"/>
        <c:auto val="1"/>
        <c:lblAlgn val="ctr"/>
        <c:lblOffset val="100"/>
        <c:noMultiLvlLbl val="0"/>
      </c:catAx>
      <c:valAx>
        <c:axId val="915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915164"/>
        <c:axId val="57182963"/>
      </c:areaChart>
      <c:catAx>
        <c:axId val="4591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963"/>
        <c:crossesAt val="0"/>
        <c:auto val="1"/>
        <c:lblAlgn val="ctr"/>
        <c:lblOffset val="100"/>
        <c:noMultiLvlLbl val="0"/>
      </c:catAx>
      <c:valAx>
        <c:axId val="5718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464635"/>
        <c:axId val="49752943"/>
      </c:areaChart>
      <c:catAx>
        <c:axId val="2046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943"/>
        <c:crossesAt val="0"/>
        <c:auto val="1"/>
        <c:lblAlgn val="ctr"/>
        <c:lblOffset val="100"/>
        <c:noMultiLvlLbl val="0"/>
      </c:catAx>
      <c:valAx>
        <c:axId val="497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1027"/>
        <c:axId val="29122744"/>
      </c:lineChart>
      <c:catAx>
        <c:axId val="3983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744"/>
        <c:crossesAt val="0"/>
        <c:auto val="1"/>
        <c:lblAlgn val="ctr"/>
        <c:lblOffset val="100"/>
        <c:noMultiLvlLbl val="0"/>
      </c:catAx>
      <c:valAx>
        <c:axId val="291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3140"/>
        <c:axId val="80825091"/>
      </c:lineChart>
      <c:catAx>
        <c:axId val="2997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091"/>
        <c:crossesAt val="0"/>
        <c:auto val="1"/>
        <c:lblAlgn val="ctr"/>
        <c:lblOffset val="100"/>
        <c:noMultiLvlLbl val="0"/>
      </c:catAx>
      <c:valAx>
        <c:axId val="808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8595"/>
        <c:axId val="62628701"/>
      </c:lineChart>
      <c:catAx>
        <c:axId val="5427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701"/>
        <c:crossesAt val="0"/>
        <c:auto val="1"/>
        <c:lblAlgn val="ctr"/>
        <c:lblOffset val="100"/>
        <c:noMultiLvlLbl val="0"/>
      </c:catAx>
      <c:valAx>
        <c:axId val="626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155937"/>
        <c:axId val="41699416"/>
      </c:scatterChart>
      <c:valAx>
        <c:axId val="231559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416"/>
        <c:crossesAt val="0"/>
        <c:crossBetween val="midCat"/>
      </c:valAx>
      <c:valAx>
        <c:axId val="416994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332163"/>
        <c:axId val="462213"/>
      </c:radarChart>
      <c:catAx>
        <c:axId val="59332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3"/>
        <c:crossesAt val="0"/>
        <c:auto val="1"/>
        <c:lblAlgn val="ctr"/>
        <c:lblOffset val="100"/>
        <c:noMultiLvlLbl val="0"/>
      </c:catAx>
      <c:valAx>
        <c:axId val="462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276616"/>
        <c:axId val="14547318"/>
      </c:radarChart>
      <c:catAx>
        <c:axId val="58276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318"/>
        <c:crossesAt val="0"/>
        <c:auto val="1"/>
        <c:lblAlgn val="ctr"/>
        <c:lblOffset val="100"/>
        <c:noMultiLvlLbl val="0"/>
      </c:catAx>
      <c:valAx>
        <c:axId val="14547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63561"/>
        <c:axId val="71142139"/>
      </c:radarChart>
      <c:catAx>
        <c:axId val="19563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139"/>
        <c:crossesAt val="0"/>
        <c:auto val="1"/>
        <c:lblAlgn val="ctr"/>
        <c:lblOffset val="100"/>
        <c:noMultiLvlLbl val="0"/>
      </c:catAx>
      <c:valAx>
        <c:axId val="71142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0151"/>
        <c:axId val="76064386"/>
      </c:lineChart>
      <c:catAx>
        <c:axId val="2249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386"/>
        <c:crossesAt val="0"/>
        <c:auto val="1"/>
        <c:lblAlgn val="ctr"/>
        <c:lblOffset val="100"/>
        <c:noMultiLvlLbl val="0"/>
      </c:catAx>
      <c:valAx>
        <c:axId val="76064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79589"/>
        <c:axId val="48315647"/>
      </c:bubbleChart>
      <c:valAx>
        <c:axId val="1317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647"/>
        <c:crossesAt val="0"/>
        <c:crossBetween val="midCat"/>
      </c:valAx>
      <c:valAx>
        <c:axId val="4831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6007"/>
        <c:axId val="93210415"/>
      </c:lineChart>
      <c:catAx>
        <c:axId val="1609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415"/>
        <c:crossesAt val="0"/>
        <c:auto val="1"/>
        <c:lblAlgn val="ctr"/>
        <c:lblOffset val="100"/>
        <c:noMultiLvlLbl val="0"/>
      </c:catAx>
      <c:valAx>
        <c:axId val="93210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8101"/>
        <c:axId val="10332680"/>
      </c:lineChart>
      <c:catAx>
        <c:axId val="3502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680"/>
        <c:crossesAt val="0"/>
        <c:auto val="1"/>
        <c:lblAlgn val="ctr"/>
        <c:lblOffset val="100"/>
        <c:noMultiLvlLbl val="0"/>
      </c:catAx>
      <c:valAx>
        <c:axId val="10332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2658"/>
        <c:axId val="61302481"/>
      </c:lineChart>
      <c:catAx>
        <c:axId val="5107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481"/>
        <c:crossesAt val="0"/>
        <c:auto val="1"/>
        <c:lblAlgn val="ctr"/>
        <c:lblOffset val="100"/>
        <c:noMultiLvlLbl val="0"/>
      </c:catAx>
      <c:valAx>
        <c:axId val="613024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6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3842"/>
        <c:axId val="77914583"/>
      </c:lineChart>
      <c:catAx>
        <c:axId val="6543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583"/>
        <c:crossesAt val="0"/>
        <c:auto val="1"/>
        <c:lblAlgn val="ctr"/>
        <c:lblOffset val="100"/>
        <c:noMultiLvlLbl val="0"/>
      </c:catAx>
      <c:valAx>
        <c:axId val="77914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8813"/>
        <c:axId val="2022187"/>
      </c:lineChart>
      <c:catAx>
        <c:axId val="1527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87"/>
        <c:crossesAt val="0"/>
        <c:auto val="1"/>
        <c:lblAlgn val="ctr"/>
        <c:lblOffset val="100"/>
        <c:noMultiLvlLbl val="0"/>
      </c:catAx>
      <c:valAx>
        <c:axId val="2022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8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6120"/>
        <c:axId val="16636525"/>
      </c:lineChart>
      <c:catAx>
        <c:axId val="3010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525"/>
        <c:crossesAt val="0"/>
        <c:auto val="1"/>
        <c:lblAlgn val="ctr"/>
        <c:lblOffset val="100"/>
        <c:noMultiLvlLbl val="0"/>
      </c:catAx>
      <c:valAx>
        <c:axId val="16636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5873"/>
        <c:axId val="44384741"/>
      </c:lineChart>
      <c:catAx>
        <c:axId val="2376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741"/>
        <c:crossesAt val="0"/>
        <c:auto val="1"/>
        <c:lblAlgn val="ctr"/>
        <c:lblOffset val="100"/>
        <c:noMultiLvlLbl val="0"/>
      </c:catAx>
      <c:valAx>
        <c:axId val="44384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8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7218"/>
        <c:axId val="64262848"/>
      </c:lineChart>
      <c:catAx>
        <c:axId val="4245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848"/>
        <c:crossesAt val="0"/>
        <c:auto val="1"/>
        <c:lblAlgn val="ctr"/>
        <c:lblOffset val="100"/>
        <c:noMultiLvlLbl val="0"/>
      </c:catAx>
      <c:valAx>
        <c:axId val="64262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2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27529"/>
        <c:axId val="89719127"/>
      </c:barChart>
      <c:catAx>
        <c:axId val="676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127"/>
        <c:auto val="1"/>
        <c:lblAlgn val="ctr"/>
        <c:lblOffset val="100"/>
        <c:noMultiLvlLbl val="0"/>
      </c:catAx>
      <c:valAx>
        <c:axId val="89719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79312"/>
        <c:axId val="43457502"/>
      </c:bubbleChart>
      <c:valAx>
        <c:axId val="9687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502"/>
        <c:crossesAt val="0"/>
        <c:crossBetween val="midCat"/>
      </c:valAx>
      <c:valAx>
        <c:axId val="434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253622"/>
        <c:axId val="74384360"/>
      </c:areaChart>
      <c:catAx>
        <c:axId val="4925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360"/>
        <c:auto val="1"/>
        <c:lblAlgn val="ctr"/>
        <c:lblOffset val="100"/>
        <c:noMultiLvlLbl val="0"/>
      </c:catAx>
      <c:valAx>
        <c:axId val="74384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482784"/>
        <c:axId val="13260294"/>
      </c:radarChart>
      <c:catAx>
        <c:axId val="384827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60294"/>
        <c:auto val="1"/>
        <c:lblAlgn val="ctr"/>
        <c:lblOffset val="100"/>
        <c:noMultiLvlLbl val="0"/>
      </c:catAx>
      <c:valAx>
        <c:axId val="13260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0810"/>
        <c:axId val="47115795"/>
      </c:lineChart>
      <c:catAx>
        <c:axId val="5592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795"/>
        <c:auto val="1"/>
        <c:lblAlgn val="ctr"/>
        <c:lblOffset val="100"/>
        <c:noMultiLvlLbl val="0"/>
      </c:catAx>
      <c:valAx>
        <c:axId val="47115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125001"/>
        <c:axId val="59633238"/>
      </c:bubbleChart>
      <c:valAx>
        <c:axId val="4812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238"/>
        <c:crossesAt val="0"/>
        <c:crossBetween val="midCat"/>
      </c:valAx>
      <c:valAx>
        <c:axId val="5963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590220"/>
        <c:axId val="13891677"/>
      </c:scatterChart>
      <c:valAx>
        <c:axId val="8359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677"/>
        <c:crossesAt val="0"/>
        <c:crossBetween val="midCat"/>
      </c:valAx>
      <c:valAx>
        <c:axId val="13891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3601"/>
        <c:axId val="53483043"/>
      </c:lineChart>
      <c:catAx>
        <c:axId val="1260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043"/>
        <c:crossesAt val="0"/>
        <c:auto val="1"/>
        <c:lblAlgn val="ctr"/>
        <c:lblOffset val="100"/>
        <c:noMultiLvlLbl val="0"/>
      </c:catAx>
      <c:valAx>
        <c:axId val="53483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899757"/>
        <c:axId val="45499549"/>
      </c:barChart>
      <c:catAx>
        <c:axId val="8389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549"/>
        <c:crossesAt val="0"/>
        <c:auto val="1"/>
        <c:lblAlgn val="ctr"/>
        <c:lblOffset val="100"/>
        <c:noMultiLvlLbl val="0"/>
      </c:catAx>
      <c:valAx>
        <c:axId val="45499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606518"/>
        <c:axId val="75245996"/>
      </c:areaChart>
      <c:catAx>
        <c:axId val="2460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996"/>
        <c:crossesAt val="0"/>
        <c:auto val="1"/>
        <c:lblAlgn val="ctr"/>
        <c:lblOffset val="100"/>
        <c:noMultiLvlLbl val="0"/>
      </c:catAx>
      <c:valAx>
        <c:axId val="75245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783073"/>
        <c:axId val="12340148"/>
      </c:barChart>
      <c:catAx>
        <c:axId val="937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148"/>
        <c:crossesAt val="0"/>
        <c:auto val="1"/>
        <c:lblAlgn val="ctr"/>
        <c:lblOffset val="100"/>
        <c:noMultiLvlLbl val="0"/>
      </c:catAx>
      <c:valAx>
        <c:axId val="123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77557"/>
        <c:axId val="98228673"/>
      </c:bubbleChart>
      <c:valAx>
        <c:axId val="6177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673"/>
        <c:crossesAt val="0"/>
        <c:crossBetween val="midCat"/>
      </c:valAx>
      <c:valAx>
        <c:axId val="982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45584"/>
        <c:axId val="19390305"/>
      </c:bubbleChart>
      <c:valAx>
        <c:axId val="6494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305"/>
        <c:crossesAt val="0"/>
        <c:crossBetween val="midCat"/>
      </c:valAx>
      <c:valAx>
        <c:axId val="193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340125"/>
        <c:axId val="57670857"/>
      </c:barChart>
      <c:catAx>
        <c:axId val="6334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857"/>
        <c:crossesAt val="0"/>
        <c:auto val="1"/>
        <c:lblAlgn val="ctr"/>
        <c:lblOffset val="100"/>
        <c:noMultiLvlLbl val="0"/>
      </c:catAx>
      <c:valAx>
        <c:axId val="576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57560"/>
        <c:axId val="46242992"/>
      </c:barChart>
      <c:catAx>
        <c:axId val="55657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992"/>
        <c:crossesAt val="0"/>
        <c:auto val="1"/>
        <c:lblAlgn val="ctr"/>
        <c:lblOffset val="100"/>
        <c:noMultiLvlLbl val="0"/>
      </c:catAx>
      <c:valAx>
        <c:axId val="462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33077"/>
        <c:axId val="80794993"/>
      </c:barChart>
      <c:catAx>
        <c:axId val="8423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993"/>
        <c:crossesAt val="0"/>
        <c:auto val="1"/>
        <c:lblAlgn val="ctr"/>
        <c:lblOffset val="100"/>
        <c:noMultiLvlLbl val="0"/>
      </c:catAx>
      <c:valAx>
        <c:axId val="807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